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0" firstSheet="0" activeTab="10"/>
  </bookViews>
  <sheets>
    <sheet name="FORM-1.1" sheetId="1" state="visible" r:id="rId2"/>
    <sheet name="FORM-1.2" sheetId="2" state="visible" r:id="rId3"/>
    <sheet name="FORM-2" sheetId="3" state="visible" r:id="rId4"/>
    <sheet name="FORM-3" sheetId="4" state="visible" r:id="rId5"/>
    <sheet name="FORM-4" sheetId="5" state="visible" r:id="rId6"/>
    <sheet name="FORM-5" sheetId="6" state="visible" r:id="rId7"/>
    <sheet name="FORM-6" sheetId="7" state="visible" r:id="rId8"/>
    <sheet name="FORM-7.1." sheetId="8" state="visible" r:id="rId9"/>
    <sheet name="form.7.2." sheetId="9" state="visible" r:id="rId10"/>
    <sheet name="FORM-8" sheetId="10" state="visible" r:id="rId11"/>
    <sheet name="FORM-9" sheetId="11" state="visible" r:id="rId12"/>
  </sheets>
  <definedNames>
    <definedName function="false" hidden="false" localSheetId="0" name="_xlnm.Print_Area" vbProcedure="false">'FORM-1.1'!$A$1:$P$24</definedName>
    <definedName function="false" hidden="false" localSheetId="0" name="_xlnm.Print_Titles" vbProcedure="false">'FORM-1.1'!$17:$17</definedName>
    <definedName function="false" hidden="false" localSheetId="1" name="_xlnm.Print_Area" vbProcedure="false">'FORM-1.2'!$A$1:$P$28</definedName>
    <definedName function="false" hidden="false" localSheetId="2" name="_xlnm.Print_Area" vbProcedure="false">'FORM-2'!$A$23:$E$30</definedName>
    <definedName function="false" hidden="false" localSheetId="2" name="_xlnm.Print_Titles" vbProcedure="false">'FORM-2'!$1:$12</definedName>
    <definedName function="false" hidden="false" localSheetId="3" name="_xlnm.Print_Area" vbProcedure="false">'FORM-3'!$A$1:$AG$21</definedName>
    <definedName function="false" hidden="false" localSheetId="3" name="_xlnm.Print_Titles" vbProcedure="false">'FORM-3'!$6:$13</definedName>
    <definedName function="false" hidden="false" localSheetId="4" name="_xlnm.Print_Area" vbProcedure="false">'FORM-4'!$A$1:$AI$24</definedName>
    <definedName function="false" hidden="false" localSheetId="4" name="_xlnm.Print_Titles" vbProcedure="false">'FORM-4'!$6:$13</definedName>
    <definedName function="false" hidden="false" localSheetId="5" name="_xlnm.Print_Area" vbProcedure="false">'FORM-5'!$A$25:$BP$31</definedName>
    <definedName function="false" hidden="false" localSheetId="6" name="_xlnm.Print_Area" vbProcedure="false">'FORM-6'!$A$1:$P$97</definedName>
    <definedName function="false" hidden="false" localSheetId="7" name="_xlnm.Print_Area" vbProcedure="false">'FORM-7.1.'!$A$1:$R$25</definedName>
    <definedName function="false" hidden="false" localSheetId="9" name="_xlnm.Print_Area" vbProcedure="false">'FORM-8'!$A$1:$R$100</definedName>
    <definedName function="false" hidden="false" localSheetId="10" name="_xlnm.Print_Area" vbProcedure="false">'FORM-9'!$A$1:$Q$40</definedName>
    <definedName function="false" hidden="false" localSheetId="10" name="_xlnm.Print_Titles" vbProcedure="false">'FORM-9'!$15:$15</definedName>
    <definedName function="false" hidden="false" localSheetId="8" name="_xlnm.Print_Area" vbProcedure="false">'form.7.2.'!$A$19:$R$26</definedName>
    <definedName function="false" hidden="false" name="CuartoTRIM" vbProcedure="false">#REF!</definedName>
    <definedName function="false" hidden="false" name="Inicio" vbProcedure="false">#REF!</definedName>
    <definedName function="false" hidden="false" name="PrimerTRIM" vbProcedure="false">#REF!</definedName>
    <definedName function="false" hidden="false" name="SegundoTRIM" vbProcedure="false">#REF!</definedName>
    <definedName function="false" hidden="false" name="TercerTRIM" vbProcedure="false">#REF!</definedName>
    <definedName function="false" hidden="false" localSheetId="0" name="Inicio" vbProcedure="false">'FORM-1.1'!$K$17:$P$45</definedName>
    <definedName function="false" hidden="false" localSheetId="0" name="PrimerTRIM" vbProcedure="false">'FORM-1.1'!$K$17:$AA$45</definedName>
    <definedName function="false" hidden="false" localSheetId="0" name="Z_4603AFA5_77F1_11D8_8A7B_00D0096B4312__wvu_Cols" vbProcedure="false">'FORM-1.1'!$Q:$Y</definedName>
    <definedName function="false" hidden="false" localSheetId="0" name="Z_4603AFA5_77F1_11D8_8A7B_00D0096B4312__wvu_PrintArea" vbProcedure="false">'FORM-1.1'!$K$17:$AA$45</definedName>
    <definedName function="false" hidden="false" localSheetId="0" name="Z_4603AFA5_77F1_11D8_8A7B_00D0096B4312__wvu_PrintTitles" vbProcedure="false">'FORM-1.1'!$17:$18</definedName>
    <definedName function="false" hidden="false" localSheetId="0" name="Z_65FA5ACB_C39D_4365_B3D5_4B9C915C7E67__wvu_Cols" vbProcedure="false">'FORM-1.1'!$Q:$Y</definedName>
    <definedName function="false" hidden="false" localSheetId="0" name="Z_65FA5ACB_C39D_4365_B3D5_4B9C915C7E67__wvu_PrintArea" vbProcedure="false">'FORM-1.1'!$K$17:$AA$45</definedName>
    <definedName function="false" hidden="false" localSheetId="0" name="Z_65FA5ACB_C39D_4365_B3D5_4B9C915C7E67__wvu_PrintTitles" vbProcedure="false">'FORM-1.1'!$17:$18</definedName>
    <definedName function="false" hidden="false" localSheetId="0" name="Z_8CD035B1_9BBB_40AC_AF32_3BBE072F72EB__wvu_Cols" vbProcedure="false">'FORM-1.1'!$Q:$Y</definedName>
    <definedName function="false" hidden="false" localSheetId="0" name="Z_8CD035B1_9BBB_40AC_AF32_3BBE072F72EB__wvu_PrintArea" vbProcedure="false">'FORM-1.1'!$K$17:$AA$45</definedName>
    <definedName function="false" hidden="false" localSheetId="0" name="Z_8CD035B1_9BBB_40AC_AF32_3BBE072F72EB__wvu_PrintTitles" vbProcedure="false">'FORM-1.1'!$17:$18</definedName>
    <definedName function="false" hidden="false" localSheetId="2" name="Inicio" vbProcedure="false">'FORM-2'!$A$6:$T$92</definedName>
    <definedName function="false" hidden="false" localSheetId="2" name="PrimerTRIM" vbProcedure="false">'FORM-2'!$A$6:$AH$92</definedName>
    <definedName function="false" hidden="false" localSheetId="2" name="Z_4603AFA5_77F1_11D8_8A7B_00D0096B4312__wvu_Cols" vbProcedure="false">'FORM-2'!$X:$AF</definedName>
    <definedName function="false" hidden="false" localSheetId="2" name="Z_4603AFA5_77F1_11D8_8A7B_00D0096B4312__wvu_PrintArea" vbProcedure="false">'FORM-2'!$A$6:$AH$92</definedName>
    <definedName function="false" hidden="false" localSheetId="2" name="Z_4603AFA5_77F1_11D8_8A7B_00D0096B4312__wvu_PrintTitles" vbProcedure="false">'FORM-2'!$6:$12</definedName>
    <definedName function="false" hidden="false" localSheetId="2" name="Z_65FA5ACB_C39D_4365_B3D5_4B9C915C7E67__wvu_Cols" vbProcedure="false">'FORM-2'!$X:$AF</definedName>
    <definedName function="false" hidden="false" localSheetId="2" name="Z_65FA5ACB_C39D_4365_B3D5_4B9C915C7E67__wvu_PrintArea" vbProcedure="false">'FORM-2'!$A$6:$AH$92</definedName>
    <definedName function="false" hidden="false" localSheetId="2" name="Z_65FA5ACB_C39D_4365_B3D5_4B9C915C7E67__wvu_PrintTitles" vbProcedure="false">'FORM-2'!$6:$12</definedName>
    <definedName function="false" hidden="false" localSheetId="2" name="Z_8CD035B1_9BBB_40AC_AF32_3BBE072F72EB__wvu_Cols" vbProcedure="false">'FORM-2'!$X:$AF</definedName>
    <definedName function="false" hidden="false" localSheetId="2" name="Z_8CD035B1_9BBB_40AC_AF32_3BBE072F72EB__wvu_PrintArea" vbProcedure="false">'FORM-2'!$A$6:$AH$92</definedName>
    <definedName function="false" hidden="false" localSheetId="2" name="Z_8CD035B1_9BBB_40AC_AF32_3BBE072F72EB__wvu_PrintTitles" vbProcedure="false">'FORM-2'!$6:$12</definedName>
    <definedName function="false" hidden="false" localSheetId="3" name="Inicio" vbProcedure="false">'FORM-3'!$A$9:$AS$75</definedName>
    <definedName function="false" hidden="false" localSheetId="3" name="PrimerTRIM" vbProcedure="false">'FORM-3'!$A$9:$BG$75</definedName>
    <definedName function="false" hidden="false" localSheetId="3" name="Z_4603AFA5_77F1_11D8_8A7B_00D0096B4312__wvu_Cols" vbProcedure="false">'FORM-3'!$AW:$BE</definedName>
    <definedName function="false" hidden="false" localSheetId="3" name="Z_4603AFA5_77F1_11D8_8A7B_00D0096B4312__wvu_PrintArea" vbProcedure="false">'FORM-3'!$A$9:$BG$75</definedName>
    <definedName function="false" hidden="false" localSheetId="3" name="Z_4603AFA5_77F1_11D8_8A7B_00D0096B4312__wvu_PrintTitles" vbProcedure="false">'FORM-3'!$9:$9</definedName>
    <definedName function="false" hidden="false" localSheetId="3" name="Z_65FA5ACB_C39D_4365_B3D5_4B9C915C7E67__wvu_Cols" vbProcedure="false">'FORM-3'!$AW:$BE</definedName>
    <definedName function="false" hidden="false" localSheetId="3" name="Z_65FA5ACB_C39D_4365_B3D5_4B9C915C7E67__wvu_PrintArea" vbProcedure="false">'FORM-3'!$A$9:$BG$75</definedName>
    <definedName function="false" hidden="false" localSheetId="3" name="Z_65FA5ACB_C39D_4365_B3D5_4B9C915C7E67__wvu_PrintTitles" vbProcedure="false">'FORM-3'!$9:$9</definedName>
    <definedName function="false" hidden="false" localSheetId="3" name="Z_8CD035B1_9BBB_40AC_AF32_3BBE072F72EB__wvu_Cols" vbProcedure="false">'FORM-3'!$AW:$BE</definedName>
    <definedName function="false" hidden="false" localSheetId="3" name="Z_8CD035B1_9BBB_40AC_AF32_3BBE072F72EB__wvu_PrintArea" vbProcedure="false">'FORM-3'!$A$9:$BG$75</definedName>
    <definedName function="false" hidden="false" localSheetId="3" name="Z_8CD035B1_9BBB_40AC_AF32_3BBE072F72EB__wvu_PrintTitles" vbProcedure="false">'FORM-3'!$9:$9</definedName>
    <definedName function="false" hidden="false" localSheetId="4" name="Inicio" vbProcedure="false">'FORM-4'!$A$6:$AK$86</definedName>
    <definedName function="false" hidden="false" localSheetId="4" name="PrimerTRIM" vbProcedure="false">'FORM-4'!$A$6:$AY$86</definedName>
    <definedName function="false" hidden="false" localSheetId="4" name="Z_4603AFA5_77F1_11D8_8A7B_00D0096B4312__wvu_Cols" vbProcedure="false">'FORM-4'!$AO:$AW</definedName>
    <definedName function="false" hidden="false" localSheetId="4" name="Z_4603AFA5_77F1_11D8_8A7B_00D0096B4312__wvu_PrintArea" vbProcedure="false">'FORM-4'!$A$6:$AY$86</definedName>
    <definedName function="false" hidden="false" localSheetId="4" name="Z_4603AFA5_77F1_11D8_8A7B_00D0096B4312__wvu_PrintTitles" vbProcedure="false">'FORM-4'!$6:$11</definedName>
    <definedName function="false" hidden="false" localSheetId="4" name="Z_65FA5ACB_C39D_4365_B3D5_4B9C915C7E67__wvu_Cols" vbProcedure="false">'FORM-4'!$AO:$AW</definedName>
    <definedName function="false" hidden="false" localSheetId="4" name="Z_65FA5ACB_C39D_4365_B3D5_4B9C915C7E67__wvu_PrintArea" vbProcedure="false">'FORM-4'!$A$6:$AY$86</definedName>
    <definedName function="false" hidden="false" localSheetId="4" name="Z_65FA5ACB_C39D_4365_B3D5_4B9C915C7E67__wvu_PrintTitles" vbProcedure="false">'FORM-4'!$6:$11</definedName>
    <definedName function="false" hidden="false" localSheetId="4" name="Z_8CD035B1_9BBB_40AC_AF32_3BBE072F72EB__wvu_Cols" vbProcedure="false">'FORM-4'!$AO:$AW</definedName>
    <definedName function="false" hidden="false" localSheetId="4" name="Z_8CD035B1_9BBB_40AC_AF32_3BBE072F72EB__wvu_PrintArea" vbProcedure="false">'FORM-4'!$A$6:$AY$86</definedName>
    <definedName function="false" hidden="false" localSheetId="4" name="Z_8CD035B1_9BBB_40AC_AF32_3BBE072F72EB__wvu_PrintTitles" vbProcedure="false">'FORM-4'!$6:$11</definedName>
    <definedName function="false" hidden="false" localSheetId="5" name="CuartoTRIM" vbProcedure="false">'FORM-5'!$D$6:$AF$24</definedName>
    <definedName function="false" hidden="false" localSheetId="5" name="Inicio" vbProcedure="false">'FORM-5'!$D$6:$O$30</definedName>
    <definedName function="false" hidden="false" localSheetId="5" name="PrimerTRIM" vbProcedure="false">'FORM-5'!$D$6:$AC$24</definedName>
    <definedName function="false" hidden="false" localSheetId="5" name="SegundoTRIM" vbProcedure="false">'FORM-5'!$D$6:$AD$24</definedName>
    <definedName function="false" hidden="false" localSheetId="5" name="TercerTRIM" vbProcedure="false">'FORM-5'!$D$6:$A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8" uniqueCount="556">
  <si>
    <t xml:space="preserve">Programación de Operaciones Anual </t>
  </si>
  <si>
    <r>
      <rPr>
        <b val="true"/>
        <sz val="11"/>
        <color rgb="FF003366"/>
        <rFont val="Arial"/>
        <family val="2"/>
      </rPr>
      <t xml:space="preserve">FORMULARIO N°1:   </t>
    </r>
    <r>
      <rPr>
        <b val="true"/>
        <u val="single"/>
        <sz val="11"/>
        <color rgb="FF003366"/>
        <rFont val="Arial"/>
        <family val="2"/>
      </rPr>
      <t xml:space="preserve"> Objetivos Institucionales Estratégicos (Mediano Plazo)</t>
    </r>
  </si>
  <si>
    <t xml:space="preserve">Área del Plan Nacional de Desarrollo:</t>
  </si>
  <si>
    <t xml:space="preserve">BOLIVIA DIGNA</t>
  </si>
  <si>
    <t xml:space="preserve">Sector del Plan Nacional de Desarrollo:</t>
  </si>
  <si>
    <t xml:space="preserve">SANEAMIENTO BASICO</t>
  </si>
  <si>
    <t xml:space="preserve">Viceministerio / Entidad:</t>
  </si>
  <si>
    <t xml:space="preserve">EMPRESA MISICUNI</t>
  </si>
  <si>
    <t xml:space="preserve">Misión</t>
  </si>
  <si>
    <t xml:space="preserve">La mision de la Empresa es proveer, de forma sostenible, volumenes importantes de agua a empresas mayoritarias y asociaciones de riego del Valle de Cochabamba; y aprovechar el caudal para la generacion de energia electrica; contribuyendo de esta manera al mejoramiento en la calidad de vida de la poblacion y al desarrollo regional y nacional.</t>
  </si>
  <si>
    <t xml:space="preserve">Visión</t>
  </si>
  <si>
    <t xml:space="preserve">Ser una empresa consolidada y seria, dedicada a la captacion, administracion y comercializacion del agua; que brinda la tecnica a empresas mayoristas y regantes; buscando permanentemente niveles de excelencia y desarrollo sostenible.</t>
  </si>
  <si>
    <t xml:space="preserve">Código Institucional - Gestión:</t>
  </si>
  <si>
    <t xml:space="preserve">633 - 2014</t>
  </si>
  <si>
    <t xml:space="preserve">Fecha:</t>
  </si>
  <si>
    <t xml:space="preserve">Código Estructura Programática PND</t>
  </si>
  <si>
    <t xml:space="preserve">Denominación PND (Programa)</t>
  </si>
  <si>
    <t xml:space="preserve">Objetivo Estratégico</t>
  </si>
  <si>
    <t xml:space="preserve">Objetivo de Gestión Institucional</t>
  </si>
  <si>
    <t xml:space="preserve">Productos Esperados</t>
  </si>
  <si>
    <t xml:space="preserve">Indicador</t>
  </si>
  <si>
    <t xml:space="preserve">Línea Base</t>
  </si>
  <si>
    <t xml:space="preserve">Meta</t>
  </si>
  <si>
    <t xml:space="preserve">A</t>
  </si>
  <si>
    <t xml:space="preserve">S</t>
  </si>
  <si>
    <t xml:space="preserve">P</t>
  </si>
  <si>
    <t xml:space="preserve">E</t>
  </si>
  <si>
    <t xml:space="preserve">PG</t>
  </si>
  <si>
    <t xml:space="preserve">Código</t>
  </si>
  <si>
    <t xml:space="preserve">Denominación</t>
  </si>
  <si>
    <t xml:space="preserve">ACCESO PLENO AL AGUA Y SANEAMIENTO COMO USO SOCIAL</t>
  </si>
  <si>
    <t xml:space="preserve">CONSTRUCCION DE LA PRESA DE 120 MTS. DE ALTURA P/CONTRIBUIR AL DESARROLLO REGIONAL Y PROPICIAR UNA MEJOR CALIDAD DE VIDA A TRAVES DE LA PROVISION DE AGUA PARA CONSUMO HUMANO, RIETO Y GENERACION DE ENERGIA ELECTRICA</t>
  </si>
  <si>
    <t xml:space="preserve">CONCLUSION DE LA PRESA DE 120 MTS. DE ALTURA</t>
  </si>
  <si>
    <t xml:space="preserve">Llegar a los 120 mts. De altura de la Presa y las obras anexas</t>
  </si>
  <si>
    <t xml:space="preserve">82% de construcción de la Presa y Obras Anexas</t>
  </si>
  <si>
    <t xml:space="preserve">100% de construcción de la Presa y Obras Anexas</t>
  </si>
  <si>
    <t xml:space="preserve">RESPONSABLES DE LA INFORMACIÓN</t>
  </si>
  <si>
    <t xml:space="preserve">NOMBRE</t>
  </si>
  <si>
    <t xml:space="preserve">CARGO</t>
  </si>
  <si>
    <t xml:space="preserve">FIRMA</t>
  </si>
  <si>
    <t xml:space="preserve">Elaborado por:</t>
  </si>
  <si>
    <t xml:space="preserve">Lic. David Castro H.</t>
  </si>
  <si>
    <t xml:space="preserve">Jefe de U. Contable</t>
  </si>
  <si>
    <t xml:space="preserve">Revisado por:</t>
  </si>
  <si>
    <t xml:space="preserve">Lic. Zenón Siles F.</t>
  </si>
  <si>
    <t xml:space="preserve">Jefe de Dep. Adm. Y Financiero</t>
  </si>
  <si>
    <t xml:space="preserve">Aprobado por:</t>
  </si>
  <si>
    <t xml:space="preserve">Lic. Carmen Zegarra V.</t>
  </si>
  <si>
    <t xml:space="preserve">Gerente Admin. Financiera</t>
  </si>
  <si>
    <t xml:space="preserve">Maxima Autoridad Ejecutiva</t>
  </si>
  <si>
    <t xml:space="preserve">Ing. Leonardo Anaya J.</t>
  </si>
  <si>
    <t xml:space="preserve">Gerente General</t>
  </si>
  <si>
    <t xml:space="preserve">Misicion:</t>
  </si>
  <si>
    <t xml:space="preserve">Vision:</t>
  </si>
  <si>
    <t xml:space="preserve">Estructura Programatica</t>
  </si>
  <si>
    <t xml:space="preserve">Sector Economico</t>
  </si>
  <si>
    <t xml:space="preserve">Programacion de Ejecucion Trimestral</t>
  </si>
  <si>
    <t xml:space="preserve">Cod.</t>
  </si>
  <si>
    <t xml:space="preserve">Denominacion</t>
  </si>
  <si>
    <t xml:space="preserve">Presupuesto en Bs.</t>
  </si>
  <si>
    <t xml:space="preserve">Cod.Sector</t>
  </si>
  <si>
    <t xml:space="preserve">Corriente</t>
  </si>
  <si>
    <t xml:space="preserve">Inversion</t>
  </si>
  <si>
    <t xml:space="preserve">Total</t>
  </si>
  <si>
    <t xml:space="preserve">I</t>
  </si>
  <si>
    <t xml:space="preserve">II</t>
  </si>
  <si>
    <t xml:space="preserve">III</t>
  </si>
  <si>
    <t xml:space="preserve">IV</t>
  </si>
  <si>
    <t xml:space="preserve">OO</t>
  </si>
  <si>
    <t xml:space="preserve">ADMINISTRACION CENTRAL</t>
  </si>
  <si>
    <t xml:space="preserve">1O</t>
  </si>
  <si>
    <t xml:space="preserve">O1</t>
  </si>
  <si>
    <t xml:space="preserve">AGUA POTABLE EN CAPITALES DE DEPARTAMENTO</t>
  </si>
  <si>
    <t xml:space="preserve">CONST.PROY.MISICUNI II-PRESA Y OBRAS ANEXAS</t>
  </si>
  <si>
    <t xml:space="preserve">O2</t>
  </si>
  <si>
    <t xml:space="preserve">CONST.CAMINO PERIMETRAL AL EMBALSE MISICUNI</t>
  </si>
  <si>
    <t xml:space="preserve">O3</t>
  </si>
  <si>
    <t xml:space="preserve">DESAR.MITIGACION DE IMPACTOS ZONA EMBALSE MISICUNI</t>
  </si>
  <si>
    <t xml:space="preserve">O4</t>
  </si>
  <si>
    <t xml:space="preserve">CONSERV.FORT.DE MEDIDAS DE MITIGACION DE LOS IMP. AMBIENTALES INDIRECTOS DEL P.M.M.</t>
  </si>
  <si>
    <t xml:space="preserve">Lic. Zenon Siles F.</t>
  </si>
  <si>
    <r>
      <rPr>
        <b val="true"/>
        <sz val="12"/>
        <color rgb="FF003366"/>
        <rFont val="Arial"/>
        <family val="2"/>
      </rPr>
      <t xml:space="preserve">FORMULARIO N°2: </t>
    </r>
    <r>
      <rPr>
        <b val="true"/>
        <u val="single"/>
        <sz val="12"/>
        <color rgb="FF003366"/>
        <rFont val="Arial"/>
        <family val="2"/>
      </rPr>
      <t xml:space="preserve">Análisis de Situación Interna y Externa</t>
    </r>
  </si>
  <si>
    <t xml:space="preserve">Dirección General /Jefatura de Unidad:                                                                                                                                              </t>
  </si>
  <si>
    <t xml:space="preserve">ANÁLISIS SITUACIONAL</t>
  </si>
  <si>
    <t xml:space="preserve">Nº</t>
  </si>
  <si>
    <t xml:space="preserve">VARIABLES IDENTIFICADAS</t>
  </si>
  <si>
    <t xml:space="preserve">INCIDENCIA EN LOS OBJETIVOS DE GESTIÓN</t>
  </si>
  <si>
    <t xml:space="preserve">FORTALEZAS</t>
  </si>
  <si>
    <t xml:space="preserve">• La Empresa Misicuni tiene un buen equipo de profesionales con un ambiente de trabajo adecuado. Los valores del grupo están orientados al respecto, la confianza y la cooperación mutua. Esta es una fortaleza a la hora de emprender cambios, realizar mejoras internas y cumplir con los objetivos trazados. 
• Es una organización reducida en cuanto a número de personas, aspecto que ayudaría a la adaptabilidad en circunstancias específicas  y cambios del entorno.
• Cuenta con ejecutivos dispuestos al mejoramiento interno y al diálogo y negociación con sus similares pertenecientes a otras instituciones o actores que tienen que ver con la problemática del agua.
• Se proyecta en la empresa una cultura de tercialización de servicios. Tienen experiencia y costumbre de trabajar  con contratistas, consultores y prestadores de servicios en general.
• Es una organización con tradición en la administración de estudios y proyectos de compleja ingeniería. 
• El componente hidroeléctrico demuestra ser un potencial importante ya que comparativamente es más barato que la generación termoeléctrica. 
• La actual administración ha desarrollado buenas relaciones con las comunidades campesinas afectadas y existe un trabajo conjunto.
• El proyecto ha sido concebido para responder a distintas necesidades, por tanto puede incidir selectivamente en cada uno de sus componentes.
• El proyecto se halla estrechamente vinculado al desarrollo regional.
• La empresa está desarrollando un proyecto que es único en su naturaleza, que lleva una tradición y tiene la connotación de responder a una necesidad sentida de Cochabamba.
• Se espera una distribución del agua por gravedad por lo que los costos de transporte y distribución no demandarán de consumos de energía eléctrica. 
• El potencial hídrico del proyecto es mayor que otras alternativas y su ejecución significará el incremento en el caudal disponible.
• La Ley Nº 1605 facilitaría la transformación de Misicuni en una sociedad anónima mixta y eventualmente en una EPSA.
</t>
  </si>
  <si>
    <t xml:space="preserve">Cumplimiento efectivo del trabajo programado.</t>
  </si>
  <si>
    <t xml:space="preserve">DEBILIDADES</t>
  </si>
  <si>
    <t xml:space="preserve">• La estructura organizativa actual no cuenta con áreas de trabajo especializadas, como por ejemplo: Comercial, Desarrollo de clientes, social.
• Se reconoce la falta de coordinación interna a causa de procedimientos poco claros y escasos controles internos.
• Haber funcionado en torno a las obras dejando de lado el fortalecimiento empresarial y haciendo que el Proyecto sea más importante que la Empresa. 
• El proyecto ha insumido cerca de 50 años desde su concepción y se lo percibe como: demorado, muy estudiado y con dudas respecto a su finalización.
• La dependencia de recursos  económicos externos con los consiguientes costos y compromisos financieros.
• Misicuni tiene un alto nivel de rotación del personal jerárquico, por tanto se dificulta y retrasa la ejecución de la gestión.
• La continuidad y accionar de la empresa es afectada por la permanente rotación de directores que es señal de los cambios políticos que se dan en las empresas estatales que son parte del Directorio.
• No se ha implantado el SIGMA, por tanto no tienen integrados los sistemas SAFCO, aspecto que genera reprocesos para satisfacer las necesidades de información de diferentes organismos estatales. 
• No se cuenta con un sistema computarizado que permita efectuar el control y seguimiento inmediato técnico y administrativo en el avance de obras.
• Los cronogramas dentro el proyecto se cambian constantemente. 
• La Empresa Misicuni no tiene conocimiento detallado del mercado de clientes intermedios y finales a los cuales llegará con su producto.
• La empresa no ha consolidado los arreglos necesarios para asegurar la venta de agua para riego y consumo humano.
• No se ha determinado los precios volúmenes de venta de agua de Misicuni a SEMAPA y otras EPSAS de los Municipios potenciales clientes.
• No se ha prestado la suficiente atención a los aspectos legales (Leyes, Decretos Supremos y Normas) que definen la personería jurídica de la empresa y que esté vinculados a su evolución.
• No se ha dado cumplimiento a la nominación constitucional del Presidente de la empresa mediante la cámara de Diputados y el Presidente de la República.
• La participación accionaria de la empresa no está clara y formalmente definida.
• No existe plena concordancia entre lo dispuesto por Leyes y Decretos Supremos, y Estatutos de la Empresa por tanto es necesario realizar una consultoría jurídico legal.
• Los Estatutos de la empresa no se adecuan con lo establecido en la normativa vigente y aplicable a ella, hecho que afecta inclusive a aspectos legales de su personería jurídica.
• La empresa no tiene claramente definida las bases legales, condiciones y características técnicas, de su constitución, bajo las cuales podría otorgar una debida concesión del componente hidroeléctrico.
• Misicuni no ha concluido el trámite y aún no ha obtenido una licencia de explotación y operación correspondiente a su naturaleza de prestación de servicios múltiples. 
• Los aspectos legales y jurídicos respecto a la tenencia de tierras en las áreas de embalse y reasentamiento no están suficientemente analizados y trabajados debido a que no se han concluido con su tramitación.
</t>
  </si>
  <si>
    <t xml:space="preserve">Retrazo en el cronograma de actividades</t>
  </si>
  <si>
    <t xml:space="preserve">OPORTUNIDADES</t>
  </si>
  <si>
    <t xml:space="preserve">• Consolidar el apoyo del Gobierno Central y Departamental, para continuar las fases del PMM.
• Buscar el consenso con  los actores externos que intervienen o participan en el proyecto.
• Existe una demanda insatisfecha de agua que no puede ser cubierta por ningún otro proyecto en la actualidad.
• Conseguir nuevos créditos o reajustar las tasas anteriores en función a las tasas y condiciones actuales. 
• Identificar las alternativas existentes en el mercado para financiar las actividades pendientes del proyecto.
• La existencia de la Asistencia Técnica de la mancomunidad de Tiquipaya y Colcapirhua es un potencial cliente para la compra de agua de Misicuni.
• Impulsar la formación de la empresa metropolitana o la mancomunidad para asegurar el mercado de agua. 
• Definir cambiar el tipo de organización legal que tiene la empresa para que emprenda sus nuevos roles y actividades.
</t>
  </si>
  <si>
    <t xml:space="preserve">Ingresos economicos que garantizan la ejecucion del proyecto</t>
  </si>
  <si>
    <t xml:space="preserve">AMENAZAS</t>
  </si>
  <si>
    <t xml:space="preserve">• Carencia del apoyo esperado por parte del Gobierno Central.
• El proyecto deberá competir con otras iniciativas de generación hidroeléctrica. Por ejemplo Corani, Sinergia y otros.
• SEMAPA y los municipios no demanden el agua de Misicuni y que se construya algo que nunca se va utilizar.
• No están definidas las condiciones bajo las cuales el Proyecto Misicuni es rentable o no y de no serlo podría sufrir modificaciones en su ejecución..
• El derecho propietario de la empresa y de sus entidades componentes del Directorio no está claramente determinado, por lo que no se puede establecer una debida distribución accionaria.
• La Coordinadora del Agua y las acciones que podría tomar sobre la Empresa Misicuni.
• Actualmente para muchos el agua es un buen negocio, por tanto se opondrán al cambio.
• Se podrían generar riesgos importantes de rechazo a la construcción de las obras para la planta de tratamiento de Molle Molle y la aducción hasta Saloneo de no realizarse acciones legales y sociales y previas concertarse adecuadamente con la población.
• El costo del agua sea mayor al costo que están dispuestas a pagar las EPSAS.
• SEMAPA y las EPSAS, como potenciales clientes, no consumen o no paguen los volúmenes que podría producir Misicuni.
• Existencia una baja cultura de pago por parte de los usuarios finales.
• Tarifas que pagan los usuarios finales son bajas, están desactualizadas y difícilmente serán incrementadas.
• En los Municipios aledaños a Cochabamba los niveles de pobreza son elevados por lo que podrían existir dificultades para establecer tarifas justas.
• El contrato de compra venta suscrito con SEMAPA en 1998, no está siendo debidamente cumplido y podría generar problemas legales en la relación con una empresa que es parte del Directorio de Misicuni.
• El uso de tarifas en municipios o poblaciones donde no se tiene esa cultura puede provocar reacciones sociales. 
• Falta de organización y consenso con Asociaciones de Regantes.
• El retorno neto de producción esperado para los regantes es teórico y no justifica un pago anticipado del costo del agua.
• No se conoce la infraestructura disponible para riego, si se afectarán usos y costumbres, si por caudal o velocidad se generarán efectos negativos para la infraestructura, etc. Y otros aspectos técnicos vinculados a los sistemas de riego existente o por constituirse.
• No se conocen estudios, condiciones ni características técnicas de los sistemas de agua potable en los municipios potenciales clientes de Misicuni.
• Las EPSAS potenciales clientes de Misicuni no puedan o no cuenten con capacidad instalada para distribuir el agua de Misicuni.
• No se han determinado las condiciones bajo las cuales las EPSAS deberán tratar las aguas residuales.
• Posible contaminación de las fuentes y embalse por actividades eco turístico, piscícola, social, etc. 
• No existe regulación adecuada para empresas que efectúen usos múltiples del agua.
• Poca factibilidad para la conformación de la empresa metropolitana, puede ser un proceso bastante largo y desgastante.
</t>
  </si>
  <si>
    <t xml:space="preserve">Revisado por: </t>
  </si>
  <si>
    <t xml:space="preserve">Gerente Adm. Financiera</t>
  </si>
  <si>
    <t xml:space="preserve">Ing. Leonardo Anaya Jaldin</t>
  </si>
  <si>
    <r>
      <rPr>
        <b val="true"/>
        <sz val="11"/>
        <color rgb="FF003366"/>
        <rFont val="Arial"/>
        <family val="2"/>
      </rPr>
      <t xml:space="preserve">FORMULARIO N°3:   </t>
    </r>
    <r>
      <rPr>
        <b val="true"/>
        <u val="single"/>
        <sz val="11"/>
        <color rgb="FF003366"/>
        <rFont val="Arial"/>
        <family val="2"/>
      </rPr>
      <t xml:space="preserve"> Objetivos de Gestión Anual</t>
    </r>
  </si>
  <si>
    <t xml:space="preserve">Dirección General /Jefatura de Unidad:   </t>
  </si>
  <si>
    <t xml:space="preserve">633-2014</t>
  </si>
  <si>
    <t xml:space="preserve">Código  Objetivos</t>
  </si>
  <si>
    <t xml:space="preserve">Descripción de Objetivos de  Gestión</t>
  </si>
  <si>
    <t xml:space="preserve">Ponderación  Obj. Gestión</t>
  </si>
  <si>
    <t xml:space="preserve">Meta Gestión 2014</t>
  </si>
  <si>
    <t xml:space="preserve">Medio de Verificación</t>
  </si>
  <si>
    <t xml:space="preserve">Unidad Responsable</t>
  </si>
  <si>
    <t xml:space="preserve"> Prog. y Seg.  Físico</t>
  </si>
  <si>
    <t xml:space="preserve"> Prog. y Seg. Financiero</t>
  </si>
  <si>
    <t xml:space="preserve">Eficacia</t>
  </si>
  <si>
    <t xml:space="preserve">Eficiencia</t>
  </si>
  <si>
    <t xml:space="preserve">en trimestres</t>
  </si>
  <si>
    <t xml:space="preserve">Programa</t>
  </si>
  <si>
    <t xml:space="preserve">Monto Programado</t>
  </si>
  <si>
    <t xml:space="preserve">Fuente</t>
  </si>
  <si>
    <t xml:space="preserve">Estratégico</t>
  </si>
  <si>
    <t xml:space="preserve">Gestión</t>
  </si>
  <si>
    <t xml:space="preserve">1er </t>
  </si>
  <si>
    <t xml:space="preserve">1er TRIM EJEC</t>
  </si>
  <si>
    <t xml:space="preserve">% Eficacia
 1er TRIM</t>
  </si>
  <si>
    <t xml:space="preserve">Justificación 1er TRIM</t>
  </si>
  <si>
    <t xml:space="preserve">2do </t>
  </si>
  <si>
    <t xml:space="preserve">2do TRIM EJEC</t>
  </si>
  <si>
    <t xml:space="preserve">% Eficacia
 2do TRIM</t>
  </si>
  <si>
    <t xml:space="preserve">Justificación 2do TRIM</t>
  </si>
  <si>
    <t xml:space="preserve">3er </t>
  </si>
  <si>
    <t xml:space="preserve">3er TRIM EJEC</t>
  </si>
  <si>
    <t xml:space="preserve">% Eficacia
 3er TRIM</t>
  </si>
  <si>
    <t xml:space="preserve">Justificación 3er TRIM</t>
  </si>
  <si>
    <t xml:space="preserve">4to</t>
  </si>
  <si>
    <t xml:space="preserve">4to TRIM EJEC</t>
  </si>
  <si>
    <t xml:space="preserve">% Eficacia
 4to TRIM</t>
  </si>
  <si>
    <t xml:space="preserve">Justificación 4to TRIM</t>
  </si>
  <si>
    <t xml:space="preserve">Acumulado</t>
  </si>
  <si>
    <t xml:space="preserve">% Eficacia
 ACUM</t>
  </si>
  <si>
    <t xml:space="preserve">Monto Vigente a 1er Trim</t>
  </si>
  <si>
    <t xml:space="preserve">% Ejecución
1er TRIM</t>
  </si>
  <si>
    <t xml:space="preserve">Monto Vigente a 2do Trim</t>
  </si>
  <si>
    <t xml:space="preserve">% Ejecución
2do TRIM</t>
  </si>
  <si>
    <t xml:space="preserve">Monto Vigente a 3er Trim</t>
  </si>
  <si>
    <t xml:space="preserve">% Ejecución
3er TRIM</t>
  </si>
  <si>
    <t xml:space="preserve">Monto Vigente a 4toTrim</t>
  </si>
  <si>
    <t xml:space="preserve">% Ejecución
4to TRIM</t>
  </si>
  <si>
    <t xml:space="preserve">OG1</t>
  </si>
  <si>
    <t xml:space="preserve">Construccion de la presa , obras anexas y complementarias </t>
  </si>
  <si>
    <t xml:space="preserve">Volumenes de obra ejecutados con relacion al volumen de obra programado</t>
  </si>
  <si>
    <t xml:space="preserve">Presupuesto ejecutado/presupuesto asignado</t>
  </si>
  <si>
    <t xml:space="preserve">Informes de avance;  Planillas pagadas</t>
  </si>
  <si>
    <t xml:space="preserve">GERENCIA GENERAL</t>
  </si>
  <si>
    <t xml:space="preserve">Jefe de Dep. Admin. Y Financiero</t>
  </si>
  <si>
    <r>
      <rPr>
        <b val="true"/>
        <sz val="11"/>
        <color rgb="FF003366"/>
        <rFont val="Arial"/>
        <family val="2"/>
      </rPr>
      <t xml:space="preserve">FORMULARIO N°4:   </t>
    </r>
    <r>
      <rPr>
        <b val="true"/>
        <u val="single"/>
        <sz val="11"/>
        <color rgb="FF003366"/>
        <rFont val="Arial"/>
        <family val="2"/>
      </rPr>
      <t xml:space="preserve"> Objetivos Específicos</t>
    </r>
  </si>
  <si>
    <t xml:space="preserve">Dirección General /Jefatura de Unidad:                                                                                                                                               </t>
  </si>
  <si>
    <t xml:space="preserve">633- 2014</t>
  </si>
  <si>
    <t xml:space="preserve">Código </t>
  </si>
  <si>
    <t xml:space="preserve">Descripción de Objetivos Específicos </t>
  </si>
  <si>
    <t xml:space="preserve">Ponderación Objetivos Específicos</t>
  </si>
  <si>
    <t xml:space="preserve">Meta Gestión</t>
  </si>
  <si>
    <t xml:space="preserve"> Prog. y Seg.  Fisico</t>
  </si>
  <si>
    <t xml:space="preserve">Objetivos</t>
  </si>
  <si>
    <t xml:space="preserve">Programa-Proyecto- Actividad</t>
  </si>
  <si>
    <t xml:space="preserve">Específico</t>
  </si>
  <si>
    <t xml:space="preserve">2do</t>
  </si>
  <si>
    <t xml:space="preserve">3er</t>
  </si>
  <si>
    <t xml:space="preserve">OG1 </t>
  </si>
  <si>
    <t xml:space="preserve">OE1</t>
  </si>
  <si>
    <t xml:space="preserve">Administracion central</t>
  </si>
  <si>
    <t xml:space="preserve">Apoyo logistico en la ejecucion de proyectos</t>
  </si>
  <si>
    <t xml:space="preserve">presupuesto ejecutado/presupuesto asignado</t>
  </si>
  <si>
    <t xml:space="preserve">Informes de ejecucion presupuestaria</t>
  </si>
  <si>
    <t xml:space="preserve">Gerencia Administrativa</t>
  </si>
  <si>
    <t xml:space="preserve">OE2</t>
  </si>
  <si>
    <t xml:space="preserve">informes mensuales: planillas pagadas</t>
  </si>
  <si>
    <t xml:space="preserve">Gerencia tecnica</t>
  </si>
  <si>
    <t xml:space="preserve">OE3</t>
  </si>
  <si>
    <t xml:space="preserve">Manejo Ambiental de la cuenca Misicuni</t>
  </si>
  <si>
    <t xml:space="preserve">hectarias de carcavas y taludes estabilizados, , </t>
  </si>
  <si>
    <t xml:space="preserve">Informes de sistemas de monitoreo y evaluacion</t>
  </si>
  <si>
    <t xml:space="preserve">UEP-BID</t>
  </si>
  <si>
    <t xml:space="preserve">Jefe Dep. Adm. Financiero</t>
  </si>
  <si>
    <t xml:space="preserve">Maxima Autirdad Ejecutiva</t>
  </si>
  <si>
    <t xml:space="preserve">Estado Plurinacional 
de Bolivia</t>
  </si>
  <si>
    <r>
      <rPr>
        <b val="true"/>
        <sz val="11"/>
        <color rgb="FF003366"/>
        <rFont val="Arial"/>
        <family val="2"/>
      </rPr>
      <t xml:space="preserve">FORMULARIO N°5:   </t>
    </r>
    <r>
      <rPr>
        <b val="true"/>
        <u val="single"/>
        <sz val="11"/>
        <color rgb="FF003366"/>
        <rFont val="Arial"/>
        <family val="2"/>
      </rPr>
      <t xml:space="preserve"> Operaciones - Actividades (Parte N°1)</t>
    </r>
  </si>
  <si>
    <r>
      <rPr>
        <b val="true"/>
        <sz val="11"/>
        <color rgb="FF003366"/>
        <rFont val="Arial"/>
        <family val="2"/>
      </rPr>
      <t xml:space="preserve">FORMULARIO N°5:   </t>
    </r>
    <r>
      <rPr>
        <b val="true"/>
        <u val="single"/>
        <sz val="11"/>
        <color rgb="FF003366"/>
        <rFont val="Arial"/>
        <family val="2"/>
      </rPr>
      <t xml:space="preserve"> Operaciones - Actividades (Parte N°2)</t>
    </r>
  </si>
  <si>
    <t xml:space="preserve">Dirección General /Jefatura de Unidad:                                                                                                                                  </t>
  </si>
  <si>
    <t xml:space="preserve">Descripción de Operación - Actividad</t>
  </si>
  <si>
    <t xml:space="preserve">Ponderación</t>
  </si>
  <si>
    <t xml:space="preserve">INDICADOR</t>
  </si>
  <si>
    <t xml:space="preserve">Responsable</t>
  </si>
  <si>
    <t xml:space="preserve">Fechas</t>
  </si>
  <si>
    <t xml:space="preserve">Cronograma de Ejecución Anual (En %)</t>
  </si>
  <si>
    <t xml:space="preserve">Informe 1er  TRIMESTRE</t>
  </si>
  <si>
    <t xml:space="preserve">Informe 2do  TRIMESTRE</t>
  </si>
  <si>
    <t xml:space="preserve">Informe 3er  TRIMESTRE</t>
  </si>
  <si>
    <t xml:space="preserve">Informe  4to  TRIMESTRE</t>
  </si>
  <si>
    <t xml:space="preserve">ACUM Prog</t>
  </si>
  <si>
    <t xml:space="preserve">ACUM ejec</t>
  </si>
  <si>
    <t xml:space="preserve"> 1er TRIM Prog</t>
  </si>
  <si>
    <t xml:space="preserve">1er TRIM ejec</t>
  </si>
  <si>
    <t xml:space="preserve">% Eficacia</t>
  </si>
  <si>
    <t xml:space="preserve">2do TRIM Prog</t>
  </si>
  <si>
    <t xml:space="preserve">2do TRIM ejec</t>
  </si>
  <si>
    <t xml:space="preserve">3er TRIM Prog</t>
  </si>
  <si>
    <t xml:space="preserve">3er TRIM ejec</t>
  </si>
  <si>
    <t xml:space="preserve">4toTRIM Prog</t>
  </si>
  <si>
    <t xml:space="preserve">4t0 TRIM ejec</t>
  </si>
  <si>
    <t xml:space="preserve">Prog. y Seg. Financiero</t>
  </si>
  <si>
    <t xml:space="preserve">Presupuesto por Operación y Actividades (En bolivianos)</t>
  </si>
  <si>
    <t xml:space="preserve">Op.</t>
  </si>
  <si>
    <t xml:space="preserve">Act.</t>
  </si>
  <si>
    <t xml:space="preserve">Operación</t>
  </si>
  <si>
    <t xml:space="preserve">Actividad</t>
  </si>
  <si>
    <t xml:space="preserve">10000 - Servicios Personales</t>
  </si>
  <si>
    <t xml:space="preserve">20000 - Servicios No Personales</t>
  </si>
  <si>
    <t xml:space="preserve">30000 - Materiales y Suministros</t>
  </si>
  <si>
    <t xml:space="preserve">…..</t>
  </si>
  <si>
    <t xml:space="preserve">90000 - Otros Gastos</t>
  </si>
  <si>
    <t xml:space="preserve">Espec.</t>
  </si>
  <si>
    <t xml:space="preserve">Inicio</t>
  </si>
  <si>
    <t xml:space="preserve">Fin</t>
  </si>
  <si>
    <t xml:space="preserve">Ene</t>
  </si>
  <si>
    <t xml:space="preserve">Feb</t>
  </si>
  <si>
    <t xml:space="preserve">Mar</t>
  </si>
  <si>
    <t xml:space="preserve">Abr</t>
  </si>
  <si>
    <t xml:space="preserve">May</t>
  </si>
  <si>
    <t xml:space="preserve">Jun</t>
  </si>
  <si>
    <t xml:space="preserve">Jul</t>
  </si>
  <si>
    <t xml:space="preserve">Ago</t>
  </si>
  <si>
    <t xml:space="preserve">Sep</t>
  </si>
  <si>
    <t xml:space="preserve">Oct.</t>
  </si>
  <si>
    <t xml:space="preserve">Nov</t>
  </si>
  <si>
    <t xml:space="preserve">Dic</t>
  </si>
  <si>
    <t xml:space="preserve">TOT</t>
  </si>
  <si>
    <t xml:space="preserve">…</t>
  </si>
  <si>
    <t xml:space="preserve">n</t>
  </si>
  <si>
    <t xml:space="preserve">OP1</t>
  </si>
  <si>
    <t xml:space="preserve">presupuesto ejecutado/ presupuesto asignado</t>
  </si>
  <si>
    <t xml:space="preserve">Enero</t>
  </si>
  <si>
    <t xml:space="preserve">Diciembre</t>
  </si>
  <si>
    <t xml:space="preserve">AC1</t>
  </si>
  <si>
    <t xml:space="preserve">Construccion de la presa  de 120 mts. De altura y obras anexas</t>
  </si>
  <si>
    <t xml:space="preserve">Presupuesto ejecutado/ presupuesto asignado</t>
  </si>
  <si>
    <t xml:space="preserve">Gerencia Tecnica</t>
  </si>
  <si>
    <t xml:space="preserve">Construccion de la Presa de 120 mts. De altura con capacidad de embalzar 180.000.000 m3 de agua</t>
  </si>
  <si>
    <t xml:space="preserve">Informes mensuales; planillas pagadas</t>
  </si>
  <si>
    <t xml:space="preserve">AC2</t>
  </si>
  <si>
    <t xml:space="preserve">Supervision de la Construccion de la Presa y obras anexas, etapa 1 y 2</t>
  </si>
  <si>
    <t xml:space="preserve">Informes mensuales y anuales</t>
  </si>
  <si>
    <t xml:space="preserve">AC3</t>
  </si>
  <si>
    <t xml:space="preserve">Supervision Planta de Tratamiento</t>
  </si>
  <si>
    <t xml:space="preserve">Junio</t>
  </si>
  <si>
    <t xml:space="preserve">AC4</t>
  </si>
  <si>
    <t xml:space="preserve">Fiscalizacion de la Supervision y Construccion de la Presa de 120 mts.</t>
  </si>
  <si>
    <t xml:space="preserve">OP2</t>
  </si>
  <si>
    <t xml:space="preserve">Contruccion de caminos y mejora de comunides afectadas</t>
  </si>
  <si>
    <t xml:space="preserve">Nº de actividades realizadas/Nº de actividades programadas</t>
  </si>
  <si>
    <t xml:space="preserve">Actas de recepcion, informes, planillas pagadas</t>
  </si>
  <si>
    <t xml:space="preserve">Dep. de operación y mant.</t>
  </si>
  <si>
    <t xml:space="preserve">Construccion obras de drenaje camino perimetral margen derecho del embalse Misicuni</t>
  </si>
  <si>
    <t xml:space="preserve">Nº de km ejecutados/Nº de km programado</t>
  </si>
  <si>
    <t xml:space="preserve">OP3</t>
  </si>
  <si>
    <t xml:space="preserve">Mitigacion de impactos ambientales por la construccion de la presa y obras anexas</t>
  </si>
  <si>
    <t xml:space="preserve">No de actividades realizadas/No de actividades programadas</t>
  </si>
  <si>
    <t xml:space="preserve">infomres, actas y planillas pagadas</t>
  </si>
  <si>
    <t xml:space="preserve">Dep. de medio ambiente y part. Social</t>
  </si>
  <si>
    <t xml:space="preserve">Construccion de 4500 metros lineales de aduccion de agua para las comunidades afectadas</t>
  </si>
  <si>
    <t xml:space="preserve">Nº de metros lineales/Nº de total de metros lineales a contruir</t>
  </si>
  <si>
    <t xml:space="preserve">Informes, contratos, actas y facturas</t>
  </si>
  <si>
    <t xml:space="preserve">Manejo ambiental de la cuenca Misicuni</t>
  </si>
  <si>
    <t xml:space="preserve">Componente 1: Medidas de Conservacion y Proteccion de la cuenca; Componente 2: Proyectos pilotos demostrativos de medidas de conservacion y manejo sostenible de la cuenca</t>
  </si>
  <si>
    <t xml:space="preserve">hectareas de carvavas estabilizadas; hectareas de los taludes estabilizados;hectareas con obras de control hidraulico para el manejo de agua de escorrentiaconstruida; Nº de familias que han incorporado medidas de conservacion:N º de centros de alevinaje administrados por las comunidades; Nº de comunidades que producen hortalizas con carpas solares</t>
  </si>
  <si>
    <t xml:space="preserve">RESPONSABLES DE LA INFORMACION</t>
  </si>
  <si>
    <t xml:space="preserve">Jefe U. Contable</t>
  </si>
  <si>
    <t xml:space="preserve">Lic. Carman Zegarra V.</t>
  </si>
  <si>
    <r>
      <rPr>
        <b val="true"/>
        <sz val="11"/>
        <color rgb="FF003366"/>
        <rFont val="Arial"/>
        <family val="2"/>
      </rPr>
      <t xml:space="preserve">FORMULARIO N°6:   </t>
    </r>
    <r>
      <rPr>
        <b val="true"/>
        <u val="single"/>
        <sz val="11"/>
        <color rgb="FF003366"/>
        <rFont val="Arial"/>
        <family val="2"/>
      </rPr>
      <t xml:space="preserve"> Recursos Humanos (TGN )</t>
    </r>
  </si>
  <si>
    <t xml:space="preserve">Dirección General /Jefatura de Unidad:                                                                                                                   </t>
  </si>
  <si>
    <t xml:space="preserve">Cargo </t>
  </si>
  <si>
    <t xml:space="preserve">Profesión/Oficio </t>
  </si>
  <si>
    <t xml:space="preserve"> Escala Salarial</t>
  </si>
  <si>
    <t xml:space="preserve">Empleados Permanentes (TGN)</t>
  </si>
  <si>
    <t xml:space="preserve">Tiempo Destinado a Funciones</t>
  </si>
  <si>
    <t xml:space="preserve">Costo Mensual </t>
  </si>
  <si>
    <t xml:space="preserve">Observaciones</t>
  </si>
  <si>
    <t xml:space="preserve">Existente</t>
  </si>
  <si>
    <t xml:space="preserve">Requerido</t>
  </si>
  <si>
    <t xml:space="preserve">De</t>
  </si>
  <si>
    <t xml:space="preserve">Hasta</t>
  </si>
  <si>
    <t xml:space="preserve">Meses</t>
  </si>
  <si>
    <t xml:space="preserve">Escala Salarial</t>
  </si>
  <si>
    <t xml:space="preserve">Empleados Eventuales </t>
  </si>
  <si>
    <t xml:space="preserve">GERENTE ADMINSTRATIVO Y FINANCIERO</t>
  </si>
  <si>
    <t xml:space="preserve">LICENCIATURA</t>
  </si>
  <si>
    <t xml:space="preserve">20-230</t>
  </si>
  <si>
    <t xml:space="preserve">ASESOR EN GESTION</t>
  </si>
  <si>
    <t xml:space="preserve">JEFE DEPTO. DE TRANSPARENCIA</t>
  </si>
  <si>
    <t xml:space="preserve">INGENIERO</t>
  </si>
  <si>
    <t xml:space="preserve">JEFE DEPTO. ADMIN. Y FINAN.</t>
  </si>
  <si>
    <t xml:space="preserve">JEFE DEPTO. PROY. OP. MANT. Y SISTEMAS</t>
  </si>
  <si>
    <t xml:space="preserve">ASESORA LEGAL</t>
  </si>
  <si>
    <t xml:space="preserve">AUDITOR INTERNO</t>
  </si>
  <si>
    <t xml:space="preserve">JEFE UNIDAD DE CONTABILIDAD</t>
  </si>
  <si>
    <t xml:space="preserve">JEFE DE RRHH Y SERV. GENERALES</t>
  </si>
  <si>
    <t xml:space="preserve">JEFE UNIDAD ADMINISTRATIVA</t>
  </si>
  <si>
    <t xml:space="preserve">RESP.ACTIVOS FIJOS Y ARCHIVOS</t>
  </si>
  <si>
    <t xml:space="preserve">ASISTENTE DE PRESIDENCIA Y GERENCIA</t>
  </si>
  <si>
    <t xml:space="preserve">AUDITOR JUNIORS</t>
  </si>
  <si>
    <t xml:space="preserve">SECRETARIA RECEP. Y G.A.</t>
  </si>
  <si>
    <t xml:space="preserve">SECRETARIA</t>
  </si>
  <si>
    <t xml:space="preserve">ASISTENTE CONTABLE</t>
  </si>
  <si>
    <t xml:space="preserve">TECNICO</t>
  </si>
  <si>
    <t xml:space="preserve">MENSAJERO  COTIZADOR</t>
  </si>
  <si>
    <t xml:space="preserve">-</t>
  </si>
  <si>
    <t xml:space="preserve">ENCARGADA DE ALMACENES</t>
  </si>
  <si>
    <t xml:space="preserve">CHOFER</t>
  </si>
  <si>
    <t xml:space="preserve">AUXILIAR DE OFICINA</t>
  </si>
  <si>
    <t xml:space="preserve">TOMERO   </t>
  </si>
  <si>
    <t xml:space="preserve">SECRETARIA </t>
  </si>
  <si>
    <t xml:space="preserve">TOMERO MOLLE MOLLE</t>
  </si>
  <si>
    <t xml:space="preserve">TOPOGRAFO</t>
  </si>
  <si>
    <t xml:space="preserve">ALARIFES</t>
  </si>
  <si>
    <t xml:space="preserve">ABOGADO</t>
  </si>
  <si>
    <t xml:space="preserve">ASISTENTE DE ABOGADO</t>
  </si>
  <si>
    <t xml:space="preserve">ENCARGADO DE CAMPAMENTO</t>
  </si>
  <si>
    <t xml:space="preserve">ENCARGADO DE ALMACENES</t>
  </si>
  <si>
    <t xml:space="preserve">PRESIDENTE</t>
  </si>
  <si>
    <t xml:space="preserve">42-220</t>
  </si>
  <si>
    <t xml:space="preserve">GERENTE GENERAL</t>
  </si>
  <si>
    <t xml:space="preserve">GERENTE TECNICO  </t>
  </si>
  <si>
    <t xml:space="preserve">FISCAL DE PROYECTO DE PRESA</t>
  </si>
  <si>
    <t xml:space="preserve">JEFE DEPTO.MED. AMB. Y PART. SOCIAL</t>
  </si>
  <si>
    <t xml:space="preserve">JEFE UNIDAD MEDIO AMBIENTE</t>
  </si>
  <si>
    <t xml:space="preserve">JEFE UNIDAD DE PART.SOCIAL</t>
  </si>
  <si>
    <t xml:space="preserve">PROFECIONAL II</t>
  </si>
  <si>
    <t xml:space="preserve">JURIDICO II RELACIONADOR SOCIAL</t>
  </si>
  <si>
    <t xml:space="preserve">ING.EN SIST. Y TELECOMUNICACIONES</t>
  </si>
  <si>
    <t xml:space="preserve">INGENIERO JUNIOR</t>
  </si>
  <si>
    <t xml:space="preserve">PROFESIONAL TECNICO DE APOYO</t>
  </si>
  <si>
    <t xml:space="preserve">SECRETARIA G.T.</t>
  </si>
  <si>
    <t xml:space="preserve">SECRETARIA DE PRES. Y G.G.</t>
  </si>
  <si>
    <t xml:space="preserve">CHOFER  </t>
  </si>
  <si>
    <t xml:space="preserve">ALARIFE</t>
  </si>
  <si>
    <t xml:space="preserve">ASISTENTE DE CAMPAMENTO</t>
  </si>
  <si>
    <t xml:space="preserve">OPERADOR PLAN INMEDIATO</t>
  </si>
  <si>
    <t xml:space="preserve">FISCAL DE PROYECTO DE IMPACTO AMBIENTAL</t>
  </si>
  <si>
    <t xml:space="preserve">INGENIERO DE PLANTA I</t>
  </si>
  <si>
    <t xml:space="preserve">INGENIERO DE PLANTA II</t>
  </si>
  <si>
    <t xml:space="preserve">INGENIERO DE PLANTA III</t>
  </si>
  <si>
    <t xml:space="preserve">INGENIERO DE INFRAESTRUCTURA</t>
  </si>
  <si>
    <t xml:space="preserve">OPERADORES MAQUINARIA PESADA</t>
  </si>
  <si>
    <t xml:space="preserve"> RESPONSABLES DE LA INFORMACION</t>
  </si>
  <si>
    <t xml:space="preserve">Lic. David Castro H. </t>
  </si>
  <si>
    <t xml:space="preserve">Lic. Carmen Zegarra A.</t>
  </si>
  <si>
    <t xml:space="preserve">PARTIDAS</t>
  </si>
  <si>
    <t xml:space="preserve">APORTES</t>
  </si>
  <si>
    <t xml:space="preserve">REGIMEN DE CORTO PLAZO (SALUD)</t>
  </si>
  <si>
    <t xml:space="preserve">REGIMEN DE CORTO PLAZO (PENSIONES)</t>
  </si>
  <si>
    <t xml:space="preserve">APORTE PATRONAL SOLIDARIO</t>
  </si>
  <si>
    <t xml:space="preserve">APORTE PATRONAL PARA VIVIENDA</t>
  </si>
  <si>
    <t xml:space="preserve">OTRAS PREVISIONES</t>
  </si>
  <si>
    <r>
      <rPr>
        <b val="true"/>
        <sz val="10"/>
        <color rgb="FF003366"/>
        <rFont val="Arial"/>
        <family val="2"/>
      </rPr>
      <t xml:space="preserve">FORMULARIO N°7:   </t>
    </r>
    <r>
      <rPr>
        <b val="true"/>
        <u val="single"/>
        <sz val="10"/>
        <color rgb="FF003366"/>
        <rFont val="Arial"/>
        <family val="2"/>
      </rPr>
      <t xml:space="preserve"> Requerimiento de Servicios (Consultorías por Producto)</t>
    </r>
  </si>
  <si>
    <t xml:space="preserve">Dirección General /Jefatura de Unidad:                                                                                                                                </t>
  </si>
  <si>
    <t xml:space="preserve">Denominación Consultoría</t>
  </si>
  <si>
    <t xml:space="preserve">Equiv. Escala Salarial E.Misicuni</t>
  </si>
  <si>
    <t xml:space="preserve">Objetivo Consultoría</t>
  </si>
  <si>
    <t xml:space="preserve">Programación y Seguimiento Financiero</t>
  </si>
  <si>
    <t xml:space="preserve">Partida Presupuestaria</t>
  </si>
  <si>
    <t xml:space="preserve">Programa - Proy. - Act.</t>
  </si>
  <si>
    <t xml:space="preserve">Codigo</t>
  </si>
  <si>
    <t xml:space="preserve">Elaboracion del manual de operaciones p/Planta de Tratamiento</t>
  </si>
  <si>
    <t xml:space="preserve">abril</t>
  </si>
  <si>
    <t xml:space="preserve">julio</t>
  </si>
  <si>
    <t xml:space="preserve">Consultorias por producto</t>
  </si>
  <si>
    <t xml:space="preserve">10.0000.01</t>
  </si>
  <si>
    <t xml:space="preserve">Administracion Central</t>
  </si>
  <si>
    <t xml:space="preserve">Actualizacion de datos meteorologicos</t>
  </si>
  <si>
    <t xml:space="preserve">agostro</t>
  </si>
  <si>
    <t xml:space="preserve">NO SE APROBRO</t>
  </si>
  <si>
    <t xml:space="preserve">Asesor de Seguros</t>
  </si>
  <si>
    <t xml:space="preserve">Revision de garantias</t>
  </si>
  <si>
    <t xml:space="preserve">Gerencia General</t>
  </si>
  <si>
    <t xml:space="preserve">enero</t>
  </si>
  <si>
    <t xml:space="preserve">diciembre</t>
  </si>
  <si>
    <t xml:space="preserve">Consultoria por producto</t>
  </si>
  <si>
    <t xml:space="preserve">Asesoramiento legal en las diferentes areas vinculadas en las actividades de la Empresa</t>
  </si>
  <si>
    <t xml:space="preserve">marzo</t>
  </si>
  <si>
    <t xml:space="preserve">Elaboracion de manual de procedimientos administrativos y control interno</t>
  </si>
  <si>
    <t xml:space="preserve">mayo</t>
  </si>
  <si>
    <t xml:space="preserve">noviembre</t>
  </si>
  <si>
    <t xml:space="preserve">Elaboracion de manual de descripcion de cargos y funciones</t>
  </si>
  <si>
    <t xml:space="preserve">SE APROBO PARCIALMENTE</t>
  </si>
  <si>
    <t xml:space="preserve">Monitoreo y Evaluacion</t>
  </si>
  <si>
    <t xml:space="preserve">Evaluacion Final del Proyecto CP BID No 2241/BL-BO</t>
  </si>
  <si>
    <t xml:space="preserve">10,0004-00</t>
  </si>
  <si>
    <t xml:space="preserve">43-411</t>
  </si>
  <si>
    <t xml:space="preserve"> Elaborado por :</t>
  </si>
  <si>
    <t xml:space="preserve"> Revisado por:</t>
  </si>
  <si>
    <t xml:space="preserve">Jefe Dep. Adm. Y Financiero</t>
  </si>
  <si>
    <r>
      <rPr>
        <b val="true"/>
        <sz val="10"/>
        <color rgb="FF003366"/>
        <rFont val="Arial"/>
        <family val="2"/>
      </rPr>
      <t xml:space="preserve">FORMULARIO N°7:   </t>
    </r>
    <r>
      <rPr>
        <b val="true"/>
        <u val="single"/>
        <sz val="10"/>
        <color rgb="FF003366"/>
        <rFont val="Arial"/>
        <family val="2"/>
      </rPr>
      <t xml:space="preserve"> Requerimiento de Servicios (Consultorías de Línea)</t>
    </r>
  </si>
  <si>
    <t xml:space="preserve">Equiv. Escala Salarial Empresa Misicuni</t>
  </si>
  <si>
    <t xml:space="preserve">Ingeniero Civil</t>
  </si>
  <si>
    <t xml:space="preserve">5100</t>
  </si>
  <si>
    <t xml:space="preserve">Apoyo en elbaoracion y seguimiento de obras</t>
  </si>
  <si>
    <t xml:space="preserve">consultores de linea</t>
  </si>
  <si>
    <t xml:space="preserve">Ingeniero  </t>
  </si>
  <si>
    <t xml:space="preserve">13500</t>
  </si>
  <si>
    <t xml:space="preserve">Supervision de la Planta de Tratamiento</t>
  </si>
  <si>
    <t xml:space="preserve">junio</t>
  </si>
  <si>
    <t xml:space="preserve">Coordinador ejecutivo</t>
  </si>
  <si>
    <t xml:space="preserve">13776</t>
  </si>
  <si>
    <t xml:space="preserve">Servicios profesionales</t>
  </si>
  <si>
    <t xml:space="preserve">Consultoria de linea para construcciones de bienes publicos de dominio publico</t>
  </si>
  <si>
    <t xml:space="preserve">10.0004.00</t>
  </si>
  <si>
    <t xml:space="preserve">conserv., fort. Las medidas de mitigacion de los impactos ambientales indirectos del P.M.M.</t>
  </si>
  <si>
    <t xml:space="preserve">Responsable componente 1</t>
  </si>
  <si>
    <t xml:space="preserve">8500</t>
  </si>
  <si>
    <t xml:space="preserve">Responsable componente 2</t>
  </si>
  <si>
    <t xml:space="preserve">Especialista en Monitorio y evaluacion</t>
  </si>
  <si>
    <t xml:space="preserve">Especialista en Administracion y finanzas</t>
  </si>
  <si>
    <t xml:space="preserve">Especialista en adquisiciones</t>
  </si>
  <si>
    <r>
      <rPr>
        <b val="true"/>
        <sz val="10"/>
        <color rgb="FF003366"/>
        <rFont val="Arial"/>
        <family val="2"/>
      </rPr>
      <t xml:space="preserve">FORMULARIO N°8:   </t>
    </r>
    <r>
      <rPr>
        <b val="true"/>
        <u val="single"/>
        <sz val="10"/>
        <color rgb="FF003366"/>
        <rFont val="Arial"/>
        <family val="2"/>
      </rPr>
      <t xml:space="preserve"> Requerimiento de Bienes y Servicios</t>
    </r>
  </si>
  <si>
    <t xml:space="preserve">Dirección General /Jefatura de Unidad:                                                                              </t>
  </si>
  <si>
    <t xml:space="preserve">Descripción de Bienes y Servicios</t>
  </si>
  <si>
    <t xml:space="preserve">Objetivo</t>
  </si>
  <si>
    <t xml:space="preserve">Unidad de Medida</t>
  </si>
  <si>
    <t xml:space="preserve">Cantidad Requerida</t>
  </si>
  <si>
    <t xml:space="preserve">Costo Unitario</t>
  </si>
  <si>
    <t xml:space="preserve">Fecha</t>
  </si>
  <si>
    <t xml:space="preserve">Programa -Proyecto-Actividad</t>
  </si>
  <si>
    <t xml:space="preserve">COMUNICACIONES</t>
  </si>
  <si>
    <t xml:space="preserve">global</t>
  </si>
  <si>
    <t xml:space="preserve">GERENCIA ADNIMISTRATIVA</t>
  </si>
  <si>
    <t xml:space="preserve">ENERO</t>
  </si>
  <si>
    <t xml:space="preserve">DICIEMBRE</t>
  </si>
  <si>
    <t xml:space="preserve">ENERGIA ELECTRICA</t>
  </si>
  <si>
    <t xml:space="preserve">AGUA</t>
  </si>
  <si>
    <t xml:space="preserve">TELEFONIA</t>
  </si>
  <si>
    <t xml:space="preserve">INTERNET Y OTROS</t>
  </si>
  <si>
    <t xml:space="preserve">PASAJES AL INTERIOR DEL PAIS</t>
  </si>
  <si>
    <t xml:space="preserve">PASAJES AL EXTERIOR DEL PAIS</t>
  </si>
  <si>
    <t xml:space="preserve">NO SE APROBO</t>
  </si>
  <si>
    <t xml:space="preserve">VIATICOS POR VIAJES AL INTERIOR DEL PAIS</t>
  </si>
  <si>
    <t xml:space="preserve">VIATICOS POR VIAJES AL EXERIOR DEL PAIS</t>
  </si>
  <si>
    <t xml:space="preserve">FLETES Y ALMACENAMIENTO</t>
  </si>
  <si>
    <t xml:space="preserve">SEGUROS</t>
  </si>
  <si>
    <t xml:space="preserve">TRANSPORTE DE PERSONAL</t>
  </si>
  <si>
    <t xml:space="preserve">ALQUILER DE EDIFICIOS</t>
  </si>
  <si>
    <t xml:space="preserve">ALQUILER DE EQUIPOS Y MAQUINARIAS</t>
  </si>
  <si>
    <t xml:space="preserve">ALQUILER DE TIERRAS Y TERRENOS</t>
  </si>
  <si>
    <t xml:space="preserve">OTROS ALQUILERES</t>
  </si>
  <si>
    <t xml:space="preserve">MANTENIMIENTO Y REPARACION DE INMUEBLES  </t>
  </si>
  <si>
    <t xml:space="preserve">MANTENIMIENTO Y REPARACION DE VEHICULOS MAQUINARIA Y EQUIPO</t>
  </si>
  <si>
    <t xml:space="preserve">MANTENIMIENTO Y REPARACION DE MUEBLES Y ENSERES</t>
  </si>
  <si>
    <t xml:space="preserve">OTROS GASTOS POR CONCEPTO DE INSTALACION, MANT. Y REP.</t>
  </si>
  <si>
    <t xml:space="preserve">GASTOS ESPECIALIZADOS POR ATENCION MEDICA Y OTROS</t>
  </si>
  <si>
    <t xml:space="preserve">CONSULTORIAS POR PRODUCTO</t>
  </si>
  <si>
    <t xml:space="preserve">CONSULTORES DE LINEA</t>
  </si>
  <si>
    <t xml:space="preserve">AUDITORIAS EXTERNAS</t>
  </si>
  <si>
    <t xml:space="preserve">COMISIONES Y GASTOS BANCARIOS</t>
  </si>
  <si>
    <t xml:space="preserve">LAVANDERIA LIMPIEZA E HIGIENE</t>
  </si>
  <si>
    <t xml:space="preserve">PUBLICIDAD</t>
  </si>
  <si>
    <t xml:space="preserve">SERVICIOS DE IMPRENTA, FOTOCOPIADO Y FOTOGRAFICO</t>
  </si>
  <si>
    <t xml:space="preserve">CAPACITACION DEL PRESONAL</t>
  </si>
  <si>
    <t xml:space="preserve">SERVICIOS MANUALES</t>
  </si>
  <si>
    <t xml:space="preserve">GASTOS JUDICIALES</t>
  </si>
  <si>
    <t xml:space="preserve">SERVICOS PRIVADOS</t>
  </si>
  <si>
    <t xml:space="preserve">GASTOS DESTINADOS AL PAGO DE REFRIGERIOS AL PERSONAL </t>
  </si>
  <si>
    <t xml:space="preserve">GASTOS POR ALIMENTACION Y OTROS SIMILARES</t>
  </si>
  <si>
    <t xml:space="preserve">PAPEL</t>
  </si>
  <si>
    <t xml:space="preserve">PRODUCTOS DE ARTES GRAFICAS</t>
  </si>
  <si>
    <t xml:space="preserve">LIBROS MANUALES Y REVISTAS</t>
  </si>
  <si>
    <t xml:space="preserve">PERIODICOS Y BOLETINES</t>
  </si>
  <si>
    <t xml:space="preserve">CONFECCIONES TEXTILES</t>
  </si>
  <si>
    <t xml:space="preserve">PRENDAS DE VESTIR</t>
  </si>
  <si>
    <t xml:space="preserve">CALZADOS</t>
  </si>
  <si>
    <t xml:space="preserve">COMBUSTIBLES, LUBRICANTES Y DERIVADOS PARA CONSUMO</t>
  </si>
  <si>
    <t xml:space="preserve">PRODUCTOS QUIMICOS Y FARMACEUTICOS</t>
  </si>
  <si>
    <t xml:space="preserve">LLANTAS Y NEUMATICOS</t>
  </si>
  <si>
    <t xml:space="preserve">PRODUCTOS DE MINERALES NO METALICOS</t>
  </si>
  <si>
    <t xml:space="preserve">HERRAMIENTAS MENORES</t>
  </si>
  <si>
    <t xml:space="preserve">MATERIAL DE LIMPIEZA</t>
  </si>
  <si>
    <t xml:space="preserve">UTENCILIOS DE COCINA Y COMEDOR</t>
  </si>
  <si>
    <t xml:space="preserve">UTILES DE ESCRITORIO Y OFICINA</t>
  </si>
  <si>
    <t xml:space="preserve">UTILES Y MATERIALES ELECTRICOS</t>
  </si>
  <si>
    <t xml:space="preserve">OTROS REPUESTOS Y ACCESORIOS</t>
  </si>
  <si>
    <t xml:space="preserve">EQUIPO DE OFICINA Y MUEBLES</t>
  </si>
  <si>
    <t xml:space="preserve">EQUIPO DE COMPUTACION</t>
  </si>
  <si>
    <t xml:space="preserve">EQUIPO DE COMUNICACIÓN</t>
  </si>
  <si>
    <t xml:space="preserve">EQUIPO EDUCATIVO Y RECREACIONAL</t>
  </si>
  <si>
    <t xml:space="preserve">OTRA MAQUINARIA Y EQUIPO</t>
  </si>
  <si>
    <t xml:space="preserve">ACTIVOS INTANGIBLES</t>
  </si>
  <si>
    <t xml:space="preserve">INTESES DE LA DEUDA PUBLICA</t>
  </si>
  <si>
    <t xml:space="preserve">DISMINUCION DE CUENTAS</t>
  </si>
  <si>
    <t xml:space="preserve">41-116</t>
  </si>
  <si>
    <t xml:space="preserve">IMPUESTO A LAS TRANSACCIONES</t>
  </si>
  <si>
    <t xml:space="preserve">INMUEBLES</t>
  </si>
  <si>
    <t xml:space="preserve">VEHICULOS AUTOMOTORES</t>
  </si>
  <si>
    <t xml:space="preserve">INCREMENTO DE CAJA Y BANCOS</t>
  </si>
  <si>
    <t xml:space="preserve">OTRAS CONSTRUCCIONES Y MEJORAS DE BIENES PUBLICOS</t>
  </si>
  <si>
    <t xml:space="preserve">GERENCIA TECNICA</t>
  </si>
  <si>
    <t xml:space="preserve">10.0001.00</t>
  </si>
  <si>
    <t xml:space="preserve">41-111</t>
  </si>
  <si>
    <t xml:space="preserve">SUPERVISION DE CONSTRUCCION Y MEJORAS DE BIENS PUBLICOS</t>
  </si>
  <si>
    <t xml:space="preserve">Supervision de la Construccion de la Planta de Tratamiento</t>
  </si>
  <si>
    <t xml:space="preserve">CONSTRUCCIONES Y MEJORAS DE BIENES DE DOMINIO PUBLICO</t>
  </si>
  <si>
    <t xml:space="preserve">Construccion de obras de drenaje camino perimetral margen derecho del embase Misicuni</t>
  </si>
  <si>
    <t xml:space="preserve">10.0002.00</t>
  </si>
  <si>
    <t xml:space="preserve">Construccion de 4500 metros lineales de aduccion de aguas para comunidades</t>
  </si>
  <si>
    <t xml:space="preserve">10.0003.00</t>
  </si>
  <si>
    <t xml:space="preserve">PASAJES</t>
  </si>
  <si>
    <t xml:space="preserve">Ejecucion del proyecto de manejo ambiental de la cuenca de misicuni</t>
  </si>
  <si>
    <t xml:space="preserve">VIATICOS</t>
  </si>
  <si>
    <t xml:space="preserve">CONSULTORIA POR PRODUCTO</t>
  </si>
  <si>
    <t xml:space="preserve">CONSULTORIA DE LINEA</t>
  </si>
  <si>
    <t xml:space="preserve"> RESPONSABLE DE LA INFORMACIÓN</t>
  </si>
  <si>
    <t xml:space="preserve"> Elaborar por:</t>
  </si>
  <si>
    <r>
      <rPr>
        <b val="true"/>
        <sz val="12"/>
        <color rgb="FF003366"/>
        <rFont val="Arial"/>
        <family val="2"/>
      </rPr>
      <t xml:space="preserve">FORMULARIO N°9: </t>
    </r>
    <r>
      <rPr>
        <b val="true"/>
        <u val="single"/>
        <sz val="12"/>
        <color rgb="FF003366"/>
        <rFont val="Arial"/>
        <family val="2"/>
      </rPr>
      <t xml:space="preserve">Presupuesto</t>
    </r>
  </si>
  <si>
    <t xml:space="preserve">Dirección General /Jefatura de Unidad: </t>
  </si>
  <si>
    <t xml:space="preserve">Código Presupuesto</t>
  </si>
  <si>
    <t xml:space="preserve">Descripción de Bienes y Servicios Partidas</t>
  </si>
  <si>
    <t xml:space="preserve">Presupuesto por Objetivos de Gestión - Objetivos Específicos - Operaciones - Actividades (En bolivianos)</t>
  </si>
  <si>
    <t xml:space="preserve">Monto Total en Bs.</t>
  </si>
  <si>
    <t xml:space="preserve">Objetivo de Gestión 1</t>
  </si>
  <si>
    <t xml:space="preserve">Objetivo Específico     1.1.</t>
  </si>
  <si>
    <t xml:space="preserve">Objetivo Específico 1.2.</t>
  </si>
  <si>
    <t xml:space="preserve">Objetivo Específico 1.3.</t>
  </si>
  <si>
    <t xml:space="preserve">Operación         1.1.1.</t>
  </si>
  <si>
    <t xml:space="preserve">Operación                                                1.2.1.</t>
  </si>
  <si>
    <t xml:space="preserve">Operación                                      1.2.2.</t>
  </si>
  <si>
    <t xml:space="preserve">Operación                                                                            1.2.3.</t>
  </si>
  <si>
    <t xml:space="preserve">Operación         1.3.1.</t>
  </si>
  <si>
    <t xml:space="preserve">Actividad        1.1.1.1.</t>
  </si>
  <si>
    <t xml:space="preserve">Actividad 
1.2.1.1.</t>
  </si>
  <si>
    <t xml:space="preserve">Actividad 
1.2.1.2.</t>
  </si>
  <si>
    <t xml:space="preserve">Actividad 
1.2.1.3.</t>
  </si>
  <si>
    <t xml:space="preserve">Actividad 
1.2.1.4.</t>
  </si>
  <si>
    <t xml:space="preserve">Actividad 
1.2.2.1.</t>
  </si>
  <si>
    <t xml:space="preserve">Actividad 
1.2.3.1.</t>
  </si>
  <si>
    <t xml:space="preserve">Actividad        1.3.1.1.</t>
  </si>
  <si>
    <t xml:space="preserve">SERVICIOS PERSONALES</t>
  </si>
  <si>
    <t xml:space="preserve">........</t>
  </si>
  <si>
    <t xml:space="preserve">......................</t>
  </si>
  <si>
    <t xml:space="preserve">SERVICIOS NO PERSONALES</t>
  </si>
  <si>
    <t xml:space="preserve">MATERIALES Y SUMINISTROS</t>
  </si>
  <si>
    <t xml:space="preserve">ACTIVOS REALES</t>
  </si>
  <si>
    <t xml:space="preserve">ACTIVOS FINANCIEROS</t>
  </si>
  <si>
    <t xml:space="preserve">NUEVO INSERTADO EN EL POA</t>
  </si>
  <si>
    <t xml:space="preserve">SERVICIO DE LA DEUDA PUBLICA Y DISM.DE OTROS PASIVOS</t>
  </si>
  <si>
    <t xml:space="preserve">Totales Presupuesto por Actividades</t>
  </si>
  <si>
    <t xml:space="preserve">Totales Presupuesto por Operaciones</t>
  </si>
  <si>
    <t xml:space="preserve">Totales Presupuesto por Objetivos Específicos</t>
  </si>
  <si>
    <t xml:space="preserve">Totales Presupuesto por Objetivos de Gestión</t>
  </si>
  <si>
    <r>
      <rPr>
        <b val="true"/>
        <sz val="8"/>
        <rFont val="Arial"/>
        <family val="2"/>
      </rPr>
      <t xml:space="preserve">Nota: </t>
    </r>
    <r>
      <rPr>
        <sz val="8"/>
        <rFont val="Arial"/>
        <family val="2"/>
      </rPr>
      <t xml:space="preserve">El presupuesto se elaboro en coordinacion con  las areas tecnica y administrativa</t>
    </r>
  </si>
  <si>
    <t xml:space="preserve"> RESPONSABLES DE LA INFORMACIÓN</t>
  </si>
  <si>
    <t xml:space="preserve">Jefe Dep. Adm. Y financiero</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409]m/d/yyyy"/>
    <numFmt numFmtId="168" formatCode="#,##0"/>
    <numFmt numFmtId="169" formatCode="0"/>
    <numFmt numFmtId="170" formatCode="0.00%"/>
    <numFmt numFmtId="171" formatCode="@"/>
    <numFmt numFmtId="172" formatCode="#,##0.00"/>
    <numFmt numFmtId="173" formatCode="0.0%"/>
    <numFmt numFmtId="174" formatCode="General"/>
    <numFmt numFmtId="175" formatCode="[$-409]d\-mmm\-yy"/>
    <numFmt numFmtId="176" formatCode="0.00"/>
    <numFmt numFmtId="177" formatCode="[$-409]mmm\-yy"/>
  </numFmts>
  <fonts count="54">
    <font>
      <sz val="10"/>
      <name val="Arial"/>
      <family val="0"/>
    </font>
    <font>
      <sz val="10"/>
      <name val="Arial"/>
      <family val="0"/>
    </font>
    <font>
      <sz val="10"/>
      <name val="Arial"/>
      <family val="0"/>
    </font>
    <font>
      <sz val="10"/>
      <name val="Arial"/>
      <family val="0"/>
    </font>
    <font>
      <sz val="10"/>
      <name val="Arial"/>
      <family val="2"/>
    </font>
    <font>
      <b val="true"/>
      <u val="single"/>
      <sz val="12"/>
      <color rgb="FF003366"/>
      <name val="Arial Black"/>
      <family val="2"/>
    </font>
    <font>
      <b val="true"/>
      <u val="single"/>
      <sz val="12"/>
      <color rgb="FF003366"/>
      <name val="Arial"/>
      <family val="2"/>
    </font>
    <font>
      <sz val="12"/>
      <name val="Arial"/>
      <family val="2"/>
    </font>
    <font>
      <b val="true"/>
      <sz val="11"/>
      <color rgb="FF003366"/>
      <name val="Arial"/>
      <family val="2"/>
    </font>
    <font>
      <b val="true"/>
      <u val="single"/>
      <sz val="11"/>
      <color rgb="FF003366"/>
      <name val="Arial"/>
      <family val="2"/>
    </font>
    <font>
      <b val="true"/>
      <sz val="8"/>
      <name val="Arial"/>
      <family val="2"/>
    </font>
    <font>
      <b val="true"/>
      <sz val="11"/>
      <name val="Arial"/>
      <family val="2"/>
    </font>
    <font>
      <b val="true"/>
      <sz val="8"/>
      <color rgb="FF003366"/>
      <name val="Arial"/>
      <family val="2"/>
    </font>
    <font>
      <b val="true"/>
      <sz val="8"/>
      <color rgb="FF000000"/>
      <name val="Arial"/>
      <family val="2"/>
    </font>
    <font>
      <sz val="8"/>
      <color rgb="FF000000"/>
      <name val="Arial"/>
      <family val="2"/>
    </font>
    <font>
      <sz val="8"/>
      <name val="Arial"/>
      <family val="2"/>
    </font>
    <font>
      <sz val="6"/>
      <name val="Arial"/>
      <family val="2"/>
    </font>
    <font>
      <b val="true"/>
      <sz val="7"/>
      <color rgb="FF000000"/>
      <name val="Arial"/>
      <family val="2"/>
    </font>
    <font>
      <sz val="7.5"/>
      <color rgb="FF000000"/>
      <name val="Arial"/>
      <family val="2"/>
    </font>
    <font>
      <b val="true"/>
      <sz val="10"/>
      <name val="Arial"/>
      <family val="2"/>
    </font>
    <font>
      <sz val="8"/>
      <color rgb="FF003366"/>
      <name val="Arial"/>
      <family val="2"/>
    </font>
    <font>
      <b val="true"/>
      <sz val="8"/>
      <color rgb="FFFF0000"/>
      <name val="Arial"/>
      <family val="2"/>
    </font>
    <font>
      <b val="true"/>
      <sz val="12"/>
      <color rgb="FF003366"/>
      <name val="Arial"/>
      <family val="2"/>
    </font>
    <font>
      <b val="true"/>
      <sz val="8"/>
      <color rgb="FF0000FF"/>
      <name val="Arial"/>
      <family val="2"/>
    </font>
    <font>
      <sz val="8"/>
      <color rgb="FF0000FF"/>
      <name val="Arial"/>
      <family val="2"/>
    </font>
    <font>
      <sz val="11"/>
      <name val="Arial"/>
      <family val="2"/>
    </font>
    <font>
      <sz val="4"/>
      <name val="Arial"/>
      <family val="2"/>
    </font>
    <font>
      <b val="true"/>
      <sz val="9"/>
      <name val="Arial"/>
      <family val="2"/>
    </font>
    <font>
      <sz val="7"/>
      <name val="Arial"/>
      <family val="2"/>
    </font>
    <font>
      <sz val="9"/>
      <name val="Arial"/>
      <family val="2"/>
    </font>
    <font>
      <b val="true"/>
      <sz val="14"/>
      <color rgb="FFFF6600"/>
      <name val="Arial"/>
      <family val="2"/>
    </font>
    <font>
      <b val="true"/>
      <sz val="5"/>
      <color rgb="FFFF0000"/>
      <name val="Arial"/>
      <family val="2"/>
    </font>
    <font>
      <b val="true"/>
      <sz val="5"/>
      <color rgb="FF0000FF"/>
      <name val="Arial"/>
      <family val="2"/>
    </font>
    <font>
      <b val="true"/>
      <sz val="5"/>
      <color rgb="FF008080"/>
      <name val="Arial"/>
      <family val="2"/>
    </font>
    <font>
      <b val="true"/>
      <sz val="7"/>
      <name val="Arial"/>
      <family val="2"/>
    </font>
    <font>
      <b val="true"/>
      <sz val="8"/>
      <name val="Arial Narrow"/>
      <family val="2"/>
    </font>
    <font>
      <b val="true"/>
      <sz val="6"/>
      <name val="Arial"/>
      <family val="2"/>
    </font>
    <font>
      <sz val="5"/>
      <color rgb="FFFF0000"/>
      <name val="Arial"/>
      <family val="2"/>
    </font>
    <font>
      <sz val="5"/>
      <color rgb="FF0000FF"/>
      <name val="Arial"/>
      <family val="2"/>
    </font>
    <font>
      <sz val="5"/>
      <color rgb="FF008080"/>
      <name val="Arial"/>
      <family val="2"/>
    </font>
    <font>
      <b val="true"/>
      <u val="single"/>
      <sz val="8"/>
      <color rgb="FF003366"/>
      <name val="Arial"/>
      <family val="2"/>
    </font>
    <font>
      <sz val="8"/>
      <color rgb="FFFF0000"/>
      <name val="Arial"/>
      <family val="2"/>
    </font>
    <font>
      <sz val="8"/>
      <color rgb="FF008080"/>
      <name val="Arial"/>
      <family val="2"/>
    </font>
    <font>
      <u val="single"/>
      <sz val="8"/>
      <color rgb="FF003366"/>
      <name val="Arial"/>
      <family val="2"/>
    </font>
    <font>
      <sz val="11"/>
      <color rgb="FF000000"/>
      <name val="Calibri"/>
      <family val="2"/>
    </font>
    <font>
      <b val="true"/>
      <sz val="11"/>
      <color rgb="FF000000"/>
      <name val="Calibri"/>
      <family val="2"/>
    </font>
    <font>
      <b val="true"/>
      <sz val="11"/>
      <name val="Calibri"/>
      <family val="2"/>
    </font>
    <font>
      <b val="true"/>
      <sz val="10"/>
      <color rgb="FF003366"/>
      <name val="Arial"/>
      <family val="2"/>
    </font>
    <font>
      <b val="true"/>
      <u val="single"/>
      <sz val="10"/>
      <color rgb="FF003366"/>
      <name val="Arial"/>
      <family val="2"/>
    </font>
    <font>
      <sz val="10"/>
      <name val="CG Times"/>
      <family val="1"/>
    </font>
    <font>
      <sz val="10"/>
      <color rgb="FF000000"/>
      <name val="Calibri"/>
      <family val="2"/>
    </font>
    <font>
      <b val="true"/>
      <sz val="10"/>
      <color rgb="FF000000"/>
      <name val="Calibri"/>
      <family val="2"/>
    </font>
    <font>
      <sz val="11"/>
      <name val="Calibri"/>
      <family val="2"/>
    </font>
    <font>
      <b val="true"/>
      <u val="single"/>
      <sz val="8"/>
      <name val="Arial"/>
      <family val="2"/>
    </font>
  </fonts>
  <fills count="11">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339966"/>
        <bgColor rgb="FF008080"/>
      </patternFill>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s>
  <borders count="68">
    <border diagonalUp="false" diagonalDown="false">
      <left/>
      <right/>
      <top/>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bottom/>
      <diagonal/>
    </border>
    <border diagonalUp="false" diagonalDown="false">
      <left/>
      <right style="thin"/>
      <top/>
      <bottom style="thin"/>
      <diagonal/>
    </border>
    <border diagonalUp="false" diagonalDown="false">
      <left/>
      <right/>
      <top style="thin"/>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hair"/>
      <right style="hair"/>
      <top/>
      <bottom/>
      <diagonal/>
    </border>
    <border diagonalUp="false" diagonalDown="false">
      <left style="thin"/>
      <right style="thin"/>
      <top style="medium"/>
      <bottom style="mediu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thin"/>
      <bottom/>
      <diagonal/>
    </border>
    <border diagonalUp="false" diagonalDown="false">
      <left/>
      <right style="medium"/>
      <top style="medium"/>
      <bottom style="thin"/>
      <diagonal/>
    </border>
    <border diagonalUp="false" diagonalDown="false">
      <left/>
      <right/>
      <top style="double"/>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bottom/>
      <diagonal/>
    </border>
    <border diagonalUp="false" diagonalDown="false">
      <left style="medium"/>
      <right style="medium"/>
      <top/>
      <bottom style="mediu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12" fillId="0" borderId="5" xfId="0"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true">
      <alignment horizontal="general" vertical="center" textRotation="0" wrapText="false" indent="0" shrinkToFit="false"/>
      <protection locked="true" hidden="false"/>
    </xf>
    <xf numFmtId="164" fontId="12" fillId="0" borderId="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2" fillId="0" borderId="8" xfId="0" applyFont="true" applyBorder="true" applyAlignment="true" applyProtection="true">
      <alignment horizontal="right"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right" vertical="bottom" textRotation="0" wrapText="false" indent="0" shrinkToFit="false"/>
      <protection locked="true" hidden="false"/>
    </xf>
    <xf numFmtId="167" fontId="4" fillId="0" borderId="2"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2"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2"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10" fillId="0" borderId="17" xfId="0" applyFont="true" applyBorder="true" applyAlignment="true" applyProtection="true">
      <alignment horizontal="left" vertical="center" textRotation="0" wrapText="false" indent="2" shrinkToFit="false"/>
      <protection locked="tru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19" fillId="0" borderId="19"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0" fillId="0" borderId="20" xfId="0" applyFont="true" applyBorder="true" applyAlignment="true" applyProtection="true">
      <alignment horizontal="left" vertical="center"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general" vertical="center" textRotation="0" wrapText="false" indent="0" shrinkToFit="false"/>
      <protection locked="true" hidden="false"/>
    </xf>
    <xf numFmtId="164" fontId="20" fillId="0" borderId="20"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8" fontId="15"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9"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70" fontId="15"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10" fillId="2" borderId="23" xfId="0" applyFont="true" applyBorder="true" applyAlignment="true" applyProtection="true">
      <alignment horizontal="center" vertical="center" textRotation="0" wrapText="false" indent="0" shrinkToFit="false"/>
      <protection locked="true" hidden="false"/>
    </xf>
    <xf numFmtId="164" fontId="10" fillId="2" borderId="24"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15" xfId="0" applyFont="true" applyBorder="true" applyAlignment="true" applyProtection="true">
      <alignment horizontal="center" vertical="center" textRotation="0" wrapText="true" indent="0" shrinkToFit="false"/>
      <protection locked="true" hidden="false"/>
    </xf>
    <xf numFmtId="164" fontId="10" fillId="0" borderId="25" xfId="0" applyFont="true" applyBorder="true" applyAlignment="true" applyProtection="true">
      <alignment horizontal="left"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10" fillId="0" borderId="26"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7" fontId="15" fillId="0" borderId="2"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3" fillId="2" borderId="27"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left" vertical="top" textRotation="0" wrapText="true" indent="0" shrinkToFit="false"/>
      <protection locked="true" hidden="false"/>
    </xf>
    <xf numFmtId="164" fontId="15" fillId="3" borderId="15" xfId="24"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center" vertical="center" textRotation="0" wrapText="true" indent="0" shrinkToFit="false"/>
      <protection locked="true" hidden="false"/>
    </xf>
    <xf numFmtId="164" fontId="15" fillId="0" borderId="18" xfId="0" applyFont="true" applyBorder="true" applyAlignment="true" applyProtection="tru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29"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fals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true" applyProtection="true">
      <alignment horizontal="center" vertical="center" textRotation="0" wrapText="true" indent="0" shrinkToFit="false"/>
      <protection locked="true" hidden="false"/>
    </xf>
    <xf numFmtId="164" fontId="4" fillId="0" borderId="19"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true">
      <alignment horizontal="center" vertical="center" textRotation="0" wrapText="false" indent="0" shrinkToFit="false"/>
      <protection locked="true" hidden="false"/>
    </xf>
    <xf numFmtId="164" fontId="10" fillId="4" borderId="10" xfId="0" applyFont="true" applyBorder="true" applyAlignment="true" applyProtection="true">
      <alignment horizontal="general" vertical="center" textRotation="0" wrapText="false" indent="0" shrinkToFit="false"/>
      <protection locked="true" hidden="false"/>
    </xf>
    <xf numFmtId="164" fontId="10" fillId="4" borderId="15" xfId="0" applyFont="true" applyBorder="true" applyAlignment="true" applyProtection="true">
      <alignment horizontal="center" vertical="center" textRotation="0" wrapText="false" indent="0" shrinkToFit="false"/>
      <protection locked="true" hidden="false"/>
    </xf>
    <xf numFmtId="164" fontId="15" fillId="5" borderId="20" xfId="0" applyFont="true" applyBorder="true" applyAlignment="true" applyProtection="true">
      <alignment horizontal="general" vertical="bottom" textRotation="0" wrapText="false" indent="0" shrinkToFit="false"/>
      <protection locked="true" hidden="false"/>
    </xf>
    <xf numFmtId="164" fontId="15" fillId="5" borderId="2"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0" wrapText="false" indent="0" shrinkToFit="false"/>
      <protection locked="true" hidden="false"/>
    </xf>
    <xf numFmtId="164" fontId="10" fillId="4" borderId="16" xfId="0" applyFont="true" applyBorder="true" applyAlignment="true" applyProtection="true">
      <alignment horizontal="center" vertical="center" textRotation="0" wrapText="false" indent="0" shrinkToFit="false"/>
      <protection locked="true" hidden="false"/>
    </xf>
    <xf numFmtId="164" fontId="13" fillId="4" borderId="30"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4" fontId="23" fillId="4" borderId="4"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4" fontId="10" fillId="4" borderId="19" xfId="0" applyFont="true" applyBorder="true" applyAlignment="true" applyProtection="false">
      <alignment horizontal="center" vertical="center" textRotation="0" wrapText="true" indent="0" shrinkToFit="false"/>
      <protection locked="true" hidden="false"/>
    </xf>
    <xf numFmtId="164" fontId="10" fillId="5" borderId="20" xfId="0"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bottom" textRotation="0" wrapText="tru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general" vertical="center" textRotation="0" wrapText="true" indent="0" shrinkToFit="false"/>
      <protection locked="fals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70" fontId="15" fillId="0" borderId="2" xfId="0" applyFont="true" applyBorder="true" applyAlignment="true" applyProtection="true">
      <alignment horizontal="general" vertical="center" textRotation="0" wrapText="true" indent="0" shrinkToFit="false"/>
      <protection locked="false" hidden="false"/>
    </xf>
    <xf numFmtId="170" fontId="15" fillId="3" borderId="2" xfId="0" applyFont="true" applyBorder="true" applyAlignment="true" applyProtection="true">
      <alignment horizontal="center" vertical="center" textRotation="0" wrapText="true" indent="0" shrinkToFit="false"/>
      <protection locked="false" hidden="false"/>
    </xf>
    <xf numFmtId="170" fontId="15" fillId="0" borderId="2" xfId="0" applyFont="true" applyBorder="true" applyAlignment="true" applyProtection="true">
      <alignment horizontal="center" vertical="center" textRotation="0" wrapText="true" indent="0" shrinkToFit="false"/>
      <protection locked="true" hidden="false"/>
    </xf>
    <xf numFmtId="170" fontId="2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15" fillId="4" borderId="2"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false" hidden="false"/>
    </xf>
    <xf numFmtId="172" fontId="15"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false" hidden="false"/>
    </xf>
    <xf numFmtId="164" fontId="10" fillId="2" borderId="31" xfId="0" applyFont="true" applyBorder="true" applyAlignment="true" applyProtection="false">
      <alignment horizontal="center" vertical="center" textRotation="0" wrapText="true" indent="0" shrinkToFit="false"/>
      <protection locked="true" hidden="false"/>
    </xf>
    <xf numFmtId="164" fontId="10" fillId="5" borderId="32" xfId="0" applyFont="true" applyBorder="true" applyAlignment="true" applyProtection="true">
      <alignment horizontal="center" vertical="center" textRotation="0" wrapText="true" indent="0" shrinkToFit="false"/>
      <protection locked="true" hidden="false"/>
    </xf>
    <xf numFmtId="164" fontId="10" fillId="5" borderId="8" xfId="0" applyFont="true" applyBorder="true" applyAlignment="true" applyProtection="false">
      <alignment horizontal="center" vertical="center" textRotation="0" wrapText="true" indent="0" shrinkToFit="false"/>
      <protection locked="true" hidden="false"/>
    </xf>
    <xf numFmtId="164" fontId="10" fillId="5" borderId="8"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5" borderId="0" xfId="0" applyFont="true" applyBorder="true" applyAlignment="true" applyProtection="true">
      <alignment horizontal="center" vertical="center" textRotation="0" wrapText="true" indent="0" shrinkToFit="false"/>
      <protection locked="true" hidden="false"/>
    </xf>
    <xf numFmtId="164" fontId="23" fillId="4" borderId="0" xfId="0" applyFont="true" applyBorder="true" applyAlignment="true" applyProtection="true">
      <alignment horizontal="center" vertical="bottom" textRotation="0" wrapText="true" indent="0" shrinkToFit="false"/>
      <protection locked="true" hidden="false"/>
    </xf>
    <xf numFmtId="164" fontId="10" fillId="5" borderId="0"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0" fillId="2" borderId="34" xfId="0" applyFont="true" applyBorder="true" applyAlignment="true" applyProtection="true">
      <alignment horizontal="center" vertical="center" textRotation="0" wrapText="false" indent="0" shrinkToFit="false"/>
      <protection locked="true" hidden="false"/>
    </xf>
    <xf numFmtId="164" fontId="10" fillId="2" borderId="35" xfId="0" applyFont="true" applyBorder="true" applyAlignment="true" applyProtection="true">
      <alignment horizontal="center" vertical="center" textRotation="0" wrapText="false" indent="0" shrinkToFit="false"/>
      <protection locked="true" hidden="false"/>
    </xf>
    <xf numFmtId="164" fontId="10" fillId="2" borderId="36" xfId="0" applyFont="true" applyBorder="true" applyAlignment="true" applyProtection="tru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true">
      <alignment horizontal="left" vertical="center" textRotation="0" wrapText="false" indent="2" shrinkToFit="false"/>
      <protection locked="true" hidden="false"/>
    </xf>
    <xf numFmtId="164" fontId="4" fillId="0" borderId="38" xfId="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38"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false" indent="2"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2"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40"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center" vertical="top" textRotation="0" wrapText="fals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top"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4" fontId="23" fillId="2" borderId="2" xfId="0" applyFont="true" applyBorder="true" applyAlignment="true" applyProtection="true">
      <alignment horizontal="center" vertical="bottom"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6"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70" fontId="15" fillId="0" borderId="8" xfId="0" applyFont="true" applyBorder="true" applyAlignment="true" applyProtection="true">
      <alignment horizontal="center" vertical="center" textRotation="0" wrapText="true" indent="0" shrinkToFit="false"/>
      <protection locked="true" hidden="false"/>
    </xf>
    <xf numFmtId="168" fontId="15" fillId="3" borderId="8" xfId="0" applyFont="true" applyBorder="true" applyAlignment="true" applyProtection="false">
      <alignment horizontal="center"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41" xfId="0" applyFont="true" applyBorder="true" applyAlignment="true" applyProtection="true">
      <alignment horizontal="center" vertical="center" textRotation="0" wrapText="true" indent="0" shrinkToFit="false"/>
      <protection locked="true" hidden="false"/>
    </xf>
    <xf numFmtId="164" fontId="23" fillId="2" borderId="41" xfId="0" applyFont="true" applyBorder="true" applyAlignment="true" applyProtection="true">
      <alignment horizontal="center" vertical="bottom" textRotation="0" wrapText="true" indent="0" shrinkToFit="false"/>
      <protection locked="true" hidden="false"/>
    </xf>
    <xf numFmtId="164" fontId="23" fillId="2" borderId="31" xfId="0" applyFont="true" applyBorder="true" applyAlignment="true" applyProtection="true">
      <alignment horizontal="center" vertical="bottom" textRotation="0" wrapText="tru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72" fontId="15" fillId="3"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2"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false" hidden="false"/>
    </xf>
    <xf numFmtId="173" fontId="15" fillId="0" borderId="0" xfId="0" applyFont="true" applyBorder="true" applyAlignment="true" applyProtection="true">
      <alignment horizontal="general" vertical="center" textRotation="0" wrapText="true" indent="0" shrinkToFit="false"/>
      <protection locked="fals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19"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27" fillId="2" borderId="27" xfId="0" applyFont="true" applyBorder="true" applyAlignment="true" applyProtection="true">
      <alignment horizontal="center" vertical="center" textRotation="0" wrapText="false" indent="0" shrinkToFit="false"/>
      <protection locked="true" hidden="false"/>
    </xf>
    <xf numFmtId="164" fontId="27" fillId="2" borderId="42" xfId="0" applyFont="true" applyBorder="true" applyAlignment="true" applyProtection="true">
      <alignment horizontal="center"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27" fillId="2" borderId="14" xfId="0" applyFont="true" applyBorder="true" applyAlignment="true" applyProtection="true">
      <alignment horizontal="center" vertical="center" textRotation="0" wrapText="false" indent="0" shrinkToFit="false"/>
      <protection locked="true" hidden="false"/>
    </xf>
    <xf numFmtId="164" fontId="19" fillId="0" borderId="9" xfId="0" applyFont="true" applyBorder="true" applyAlignment="true" applyProtection="true">
      <alignment horizontal="left" vertical="center" textRotation="0" wrapText="false" indent="2"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true">
      <alignment horizontal="left" vertical="center" textRotation="0" wrapText="false" indent="2"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2"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top" textRotation="0" wrapText="false" indent="0" shrinkToFit="false"/>
      <protection locked="true" hidden="false"/>
    </xf>
    <xf numFmtId="164" fontId="15" fillId="0" borderId="4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44" xfId="0" applyFont="true" applyBorder="tru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15" fillId="0" borderId="8" xfId="0" applyFont="true" applyBorder="true" applyAlignment="true" applyProtection="true">
      <alignment horizontal="center" vertical="bottom" textRotation="0" wrapText="false" indent="0" shrinkToFit="false"/>
      <protection locked="true" hidden="false"/>
    </xf>
    <xf numFmtId="164" fontId="12" fillId="0" borderId="21" xfId="0" applyFont="true" applyBorder="true" applyAlignment="true" applyProtection="true">
      <alignment horizontal="general" vertical="bottom" textRotation="0" wrapText="false" indent="0" shrinkToFit="false"/>
      <protection locked="true" hidden="false"/>
    </xf>
    <xf numFmtId="164" fontId="12" fillId="0" borderId="2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true" indent="0" shrinkToFit="false"/>
      <protection locked="true" hidden="false"/>
    </xf>
    <xf numFmtId="164" fontId="16" fillId="3"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72" fontId="10" fillId="0" borderId="0" xfId="0" applyFont="true" applyBorder="true" applyAlignment="true" applyProtection="true">
      <alignment horizontal="general" vertical="bottom" textRotation="0" wrapText="false" indent="0" shrinkToFit="false"/>
      <protection locked="true" hidden="false"/>
    </xf>
    <xf numFmtId="164" fontId="10" fillId="7" borderId="9" xfId="0" applyFont="true" applyBorder="true" applyAlignment="true" applyProtection="true">
      <alignment horizontal="center" vertical="center" textRotation="0" wrapText="true" indent="0" shrinkToFit="false"/>
      <protection locked="true" hidden="false"/>
    </xf>
    <xf numFmtId="164" fontId="10" fillId="7" borderId="45" xfId="0" applyFont="true" applyBorder="true" applyAlignment="true" applyProtection="true">
      <alignment horizontal="center" vertical="center" textRotation="0" wrapText="true" indent="0" shrinkToFit="false"/>
      <protection locked="true" hidden="false"/>
    </xf>
    <xf numFmtId="164" fontId="10" fillId="7" borderId="10" xfId="0" applyFont="true" applyBorder="true" applyAlignment="true" applyProtection="true">
      <alignment horizontal="center" vertical="center" textRotation="0" wrapText="false" indent="0" shrinkToFit="false"/>
      <protection locked="true" hidden="false"/>
    </xf>
    <xf numFmtId="164" fontId="10" fillId="7" borderId="10" xfId="0" applyFont="true" applyBorder="true" applyAlignment="true" applyProtection="false">
      <alignment horizontal="center" vertical="center" textRotation="0" wrapText="true" indent="0" shrinkToFit="false"/>
      <protection locked="true" hidden="false"/>
    </xf>
    <xf numFmtId="164" fontId="10" fillId="7" borderId="45" xfId="0" applyFont="true" applyBorder="true" applyAlignment="true" applyProtection="false">
      <alignment horizontal="center" vertical="center" textRotation="0" wrapText="true" indent="0" shrinkToFit="false"/>
      <protection locked="true" hidden="false"/>
    </xf>
    <xf numFmtId="164" fontId="19" fillId="7" borderId="45" xfId="0" applyFont="true" applyBorder="true" applyAlignment="true" applyProtection="true">
      <alignment horizontal="center" vertical="center" textRotation="0" wrapText="false" indent="0" shrinkToFit="false"/>
      <protection locked="true" hidden="false"/>
    </xf>
    <xf numFmtId="164" fontId="31" fillId="7" borderId="45" xfId="0" applyFont="true" applyBorder="true" applyAlignment="true" applyProtection="true">
      <alignment horizontal="center" vertical="center" textRotation="0" wrapText="true" indent="0" shrinkToFit="false"/>
      <protection locked="true" hidden="false"/>
    </xf>
    <xf numFmtId="164" fontId="32" fillId="7" borderId="45" xfId="0" applyFont="true" applyBorder="true" applyAlignment="true" applyProtection="true">
      <alignment horizontal="center" vertical="center" textRotation="0" wrapText="true" indent="0" shrinkToFit="false"/>
      <protection locked="true" hidden="false"/>
    </xf>
    <xf numFmtId="164" fontId="33" fillId="7" borderId="45" xfId="0" applyFont="true" applyBorder="true" applyAlignment="true" applyProtection="true">
      <alignment horizontal="center" vertical="center" textRotation="0" wrapText="true" indent="0" shrinkToFit="false"/>
      <protection locked="true" hidden="false"/>
    </xf>
    <xf numFmtId="164" fontId="10" fillId="7" borderId="37" xfId="0" applyFont="true" applyBorder="true" applyAlignment="true" applyProtection="true">
      <alignment horizontal="center" vertical="center" textRotation="0" wrapText="false" indent="0" shrinkToFit="false"/>
      <protection locked="true" hidden="false"/>
    </xf>
    <xf numFmtId="164" fontId="10" fillId="7" borderId="15" xfId="0" applyFont="true" applyBorder="true" applyAlignment="true" applyProtection="true">
      <alignment horizontal="center" vertical="bottom" textRotation="0" wrapText="false" indent="0" shrinkToFit="false"/>
      <protection locked="true" hidden="false"/>
    </xf>
    <xf numFmtId="164" fontId="10" fillId="7" borderId="0" xfId="0" applyFont="true" applyBorder="false" applyAlignment="false" applyProtection="true">
      <alignment horizontal="general" vertical="bottom" textRotation="0" wrapText="fals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0" fillId="7" borderId="18" xfId="0" applyFont="true" applyBorder="true" applyAlignment="true" applyProtection="true">
      <alignment horizontal="center" vertical="center" textRotation="0" wrapText="true" indent="0" shrinkToFit="false"/>
      <protection locked="true" hidden="false"/>
    </xf>
    <xf numFmtId="164" fontId="34" fillId="7" borderId="18" xfId="0" applyFont="true" applyBorder="true" applyAlignment="true" applyProtection="true">
      <alignment horizontal="center" vertical="center" textRotation="0" wrapText="false" indent="0" shrinkToFit="false"/>
      <protection locked="true" hidden="false"/>
    </xf>
    <xf numFmtId="164" fontId="34" fillId="7" borderId="18" xfId="0" applyFont="true" applyBorder="true" applyAlignment="true" applyProtection="true">
      <alignment horizontal="center" vertical="center" textRotation="0" wrapText="true" indent="0" shrinkToFit="false"/>
      <protection locked="true" hidden="false"/>
    </xf>
    <xf numFmtId="164" fontId="10" fillId="7" borderId="18"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true">
      <alignment horizontal="center" vertical="center" textRotation="0" wrapText="false" indent="0" shrinkToFit="false"/>
      <protection locked="true" hidden="false"/>
    </xf>
    <xf numFmtId="164" fontId="10" fillId="7" borderId="40" xfId="0" applyFont="true" applyBorder="true" applyAlignment="true" applyProtection="false">
      <alignment horizontal="center" vertical="center" textRotation="0" wrapText="false" indent="0" shrinkToFit="false"/>
      <protection locked="true" hidden="false"/>
    </xf>
    <xf numFmtId="164" fontId="35" fillId="7" borderId="2" xfId="0" applyFont="true" applyBorder="true" applyAlignment="true" applyProtection="true">
      <alignment horizontal="center" vertical="top" textRotation="0" wrapText="true" indent="0" shrinkToFit="false"/>
      <protection locked="true" hidden="false"/>
    </xf>
    <xf numFmtId="164" fontId="35" fillId="7" borderId="16" xfId="0" applyFont="true" applyBorder="true" applyAlignment="true" applyProtection="true">
      <alignment horizontal="center" vertical="top" textRotation="0" wrapText="true" indent="0" shrinkToFit="false"/>
      <protection locked="true" hidden="false"/>
    </xf>
    <xf numFmtId="164" fontId="10" fillId="7" borderId="17" xfId="0" applyFont="true" applyBorder="true" applyAlignment="true" applyProtection="true">
      <alignment horizontal="center" vertical="center" textRotation="0" wrapText="true" indent="0" shrinkToFit="false"/>
      <protection locked="true" hidden="false"/>
    </xf>
    <xf numFmtId="164" fontId="10" fillId="7" borderId="18" xfId="0" applyFont="true" applyBorder="true" applyAlignment="true" applyProtection="true">
      <alignment horizontal="center" vertical="center" textRotation="0" wrapText="false" indent="0" shrinkToFit="false"/>
      <protection locked="true" hidden="false"/>
    </xf>
    <xf numFmtId="164" fontId="36" fillId="7" borderId="18" xfId="0" applyFont="true" applyBorder="true" applyAlignment="true" applyProtection="true">
      <alignment horizontal="center" vertical="center" textRotation="0" wrapText="false" indent="0" shrinkToFit="false"/>
      <protection locked="true" hidden="false"/>
    </xf>
    <xf numFmtId="164" fontId="23" fillId="7" borderId="18" xfId="0" applyFont="true" applyBorder="true" applyAlignment="true" applyProtection="true">
      <alignment horizontal="center" vertical="center" textRotation="0" wrapText="true" indent="0" shrinkToFit="false"/>
      <protection locked="true" hidden="false"/>
    </xf>
    <xf numFmtId="164" fontId="10" fillId="7" borderId="18" xfId="0" applyFont="true" applyBorder="true" applyAlignment="true" applyProtection="true">
      <alignment horizontal="center" vertical="bottom" textRotation="0" wrapText="true" indent="0" shrinkToFit="false"/>
      <protection locked="true" hidden="false"/>
    </xf>
    <xf numFmtId="164" fontId="10" fillId="7" borderId="18" xfId="0" applyFont="true" applyBorder="true" applyAlignment="true" applyProtection="false">
      <alignment horizontal="general" vertical="center" textRotation="0" wrapText="true" indent="0" shrinkToFit="false"/>
      <protection locked="true" hidden="false"/>
    </xf>
    <xf numFmtId="164" fontId="10" fillId="7" borderId="18" xfId="0" applyFont="true" applyBorder="true" applyAlignment="true" applyProtection="true">
      <alignment horizontal="center" vertical="bottom" textRotation="0" wrapText="false" indent="0" shrinkToFit="false"/>
      <protection locked="true" hidden="false"/>
    </xf>
    <xf numFmtId="164" fontId="10" fillId="7" borderId="19" xfId="0" applyFont="true" applyBorder="true" applyAlignment="true" applyProtection="true">
      <alignment horizontal="center" vertical="bottom" textRotation="0" wrapText="false" indent="0" shrinkToFit="false"/>
      <protection locked="true" hidden="false"/>
    </xf>
    <xf numFmtId="166" fontId="10" fillId="8" borderId="9" xfId="0" applyFont="true" applyBorder="true" applyAlignment="true" applyProtection="true">
      <alignment horizontal="center" vertical="center" textRotation="0" wrapText="false" indent="0" shrinkToFit="false"/>
      <protection locked="true" hidden="false"/>
    </xf>
    <xf numFmtId="166" fontId="10" fillId="8" borderId="10" xfId="0" applyFont="true" applyBorder="true" applyAlignment="true" applyProtection="true">
      <alignment horizontal="center" vertical="center" textRotation="0" wrapText="false" indent="0" shrinkToFit="false"/>
      <protection locked="true" hidden="false"/>
    </xf>
    <xf numFmtId="166" fontId="10" fillId="8" borderId="10" xfId="0" applyFont="true" applyBorder="true" applyAlignment="true" applyProtection="true">
      <alignment horizontal="left" vertical="center" textRotation="0" wrapText="true" indent="0" shrinkToFit="false"/>
      <protection locked="true" hidden="false"/>
    </xf>
    <xf numFmtId="166" fontId="10" fillId="8" borderId="10" xfId="0" applyFont="true" applyBorder="true" applyAlignment="true" applyProtection="true">
      <alignment horizontal="general" vertical="center" textRotation="0" wrapText="true" indent="0" shrinkToFit="false"/>
      <protection locked="true" hidden="false"/>
    </xf>
    <xf numFmtId="164" fontId="10" fillId="8" borderId="10" xfId="0" applyFont="true" applyBorder="true" applyAlignment="true" applyProtection="false">
      <alignment horizontal="general" vertical="center" textRotation="0" wrapText="true" indent="0" shrinkToFit="false"/>
      <protection locked="true" hidden="false"/>
    </xf>
    <xf numFmtId="171" fontId="10" fillId="8" borderId="10" xfId="0" applyFont="true" applyBorder="true" applyAlignment="true" applyProtection="true">
      <alignment horizontal="center" vertical="center" textRotation="0" wrapText="true" indent="0" shrinkToFit="false"/>
      <protection locked="true" hidden="false"/>
    </xf>
    <xf numFmtId="164" fontId="10" fillId="8" borderId="10" xfId="0" applyFont="true" applyBorder="true" applyAlignment="true" applyProtection="true">
      <alignment horizontal="center" vertical="center" textRotation="0" wrapText="true" indent="0" shrinkToFit="false"/>
      <protection locked="true" hidden="false"/>
    </xf>
    <xf numFmtId="170" fontId="10" fillId="8" borderId="10" xfId="0" applyFont="true" applyBorder="true" applyAlignment="true" applyProtection="true">
      <alignment horizontal="center" vertical="center" textRotation="0" wrapText="false" indent="0" shrinkToFit="false"/>
      <protection locked="true" hidden="false"/>
    </xf>
    <xf numFmtId="166" fontId="10" fillId="8" borderId="10" xfId="0" applyFont="true" applyBorder="true" applyAlignment="true" applyProtection="true">
      <alignment horizontal="center" vertical="center" textRotation="0" wrapText="true" indent="0" shrinkToFit="false"/>
      <protection locked="true" hidden="false"/>
    </xf>
    <xf numFmtId="168" fontId="10" fillId="8" borderId="10" xfId="0" applyFont="true" applyBorder="true" applyAlignment="true" applyProtection="true">
      <alignment horizontal="center" vertical="center" textRotation="0" wrapText="false" indent="0" shrinkToFit="false"/>
      <protection locked="true" hidden="false"/>
    </xf>
    <xf numFmtId="164" fontId="10" fillId="8" borderId="10" xfId="0" applyFont="true" applyBorder="true" applyAlignment="true" applyProtection="false">
      <alignment horizontal="center" vertical="center" textRotation="0" wrapText="true" indent="0" shrinkToFit="false"/>
      <protection locked="true" hidden="false"/>
    </xf>
    <xf numFmtId="166" fontId="10" fillId="8" borderId="15" xfId="0" applyFont="true" applyBorder="true" applyAlignment="true" applyProtection="true">
      <alignment horizontal="center" vertical="center" textRotation="0" wrapText="false" indent="0" shrinkToFit="false"/>
      <protection locked="true" hidden="false"/>
    </xf>
    <xf numFmtId="166" fontId="10" fillId="8" borderId="20" xfId="0" applyFont="true" applyBorder="true" applyAlignment="true" applyProtection="true">
      <alignment horizontal="center" vertical="center" textRotation="0" wrapText="false" indent="0" shrinkToFit="false"/>
      <protection locked="true" hidden="false"/>
    </xf>
    <xf numFmtId="166" fontId="10" fillId="8" borderId="2" xfId="0" applyFont="true" applyBorder="true" applyAlignment="true" applyProtection="true">
      <alignment horizontal="center" vertical="center" textRotation="0" wrapText="false" indent="0" shrinkToFit="false"/>
      <protection locked="true" hidden="false"/>
    </xf>
    <xf numFmtId="164" fontId="10" fillId="8" borderId="2" xfId="0" applyFont="true" applyBorder="true" applyAlignment="true" applyProtection="false">
      <alignment horizontal="center" vertical="center" textRotation="0" wrapText="true" indent="0" shrinkToFit="false"/>
      <protection locked="true" hidden="false"/>
    </xf>
    <xf numFmtId="164" fontId="10" fillId="8" borderId="0" xfId="0" applyFont="true" applyBorder="false" applyAlignment="false" applyProtection="true">
      <alignment horizontal="general" vertical="bottom"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6" fontId="2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74" fontId="15"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true">
      <alignment horizontal="center" vertical="bottom" textRotation="0" wrapText="false" indent="0" shrinkToFit="false"/>
      <protection locked="true" hidden="false"/>
    </xf>
    <xf numFmtId="164" fontId="10" fillId="0" borderId="31" xfId="0" applyFont="true" applyBorder="true" applyAlignment="true" applyProtection="true">
      <alignment horizontal="center" vertical="bottom" textRotation="0" wrapText="fals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4" fontId="13" fillId="8" borderId="2" xfId="0" applyFont="true" applyBorder="true" applyAlignment="true" applyProtection="false">
      <alignment horizontal="left" vertical="center" textRotation="0" wrapText="true" indent="0" shrinkToFit="false"/>
      <protection locked="true" hidden="false"/>
    </xf>
    <xf numFmtId="166" fontId="34" fillId="8" borderId="2" xfId="0" applyFont="true" applyBorder="true" applyAlignment="true" applyProtection="true">
      <alignment horizontal="center" vertical="center" textRotation="0" wrapText="true" indent="0" shrinkToFit="false"/>
      <protection locked="true" hidden="false"/>
    </xf>
    <xf numFmtId="174" fontId="10" fillId="8" borderId="2" xfId="0" applyFont="true" applyBorder="true" applyAlignment="true" applyProtection="true">
      <alignment horizontal="general" vertical="center" textRotation="0" wrapText="true" indent="0" shrinkToFit="false"/>
      <protection locked="true" hidden="false"/>
    </xf>
    <xf numFmtId="164" fontId="10" fillId="8" borderId="2" xfId="0" applyFont="true" applyBorder="true" applyAlignment="true" applyProtection="false">
      <alignment horizontal="general" vertical="center" textRotation="0" wrapText="true" indent="0" shrinkToFit="false"/>
      <protection locked="true" hidden="false"/>
    </xf>
    <xf numFmtId="166" fontId="10" fillId="8" borderId="2" xfId="0" applyFont="true" applyBorder="true" applyAlignment="true" applyProtection="false">
      <alignment horizontal="general"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false" indent="0" shrinkToFit="false"/>
      <protection locked="true" hidden="false"/>
    </xf>
    <xf numFmtId="164" fontId="36" fillId="8" borderId="2" xfId="0" applyFont="true" applyBorder="true" applyAlignment="true" applyProtection="true">
      <alignment horizontal="center" vertical="center" textRotation="0" wrapText="false" indent="0" shrinkToFit="false"/>
      <protection locked="true" hidden="false"/>
    </xf>
    <xf numFmtId="164" fontId="19" fillId="8" borderId="2" xfId="0" applyFont="true" applyBorder="true" applyAlignment="true" applyProtection="true">
      <alignment horizontal="center" vertical="center" textRotation="0" wrapText="false" indent="0" shrinkToFit="false"/>
      <protection locked="true" hidden="false"/>
    </xf>
    <xf numFmtId="164" fontId="31" fillId="8" borderId="2" xfId="0" applyFont="true" applyBorder="true" applyAlignment="true" applyProtection="true">
      <alignment horizontal="center" vertical="center" textRotation="0" wrapText="true" indent="0" shrinkToFit="false"/>
      <protection locked="true" hidden="false"/>
    </xf>
    <xf numFmtId="164" fontId="32" fillId="8" borderId="2" xfId="0" applyFont="true" applyBorder="true" applyAlignment="true" applyProtection="true">
      <alignment horizontal="center" vertical="center" textRotation="0" wrapText="true" indent="0" shrinkToFit="false"/>
      <protection locked="true" hidden="false"/>
    </xf>
    <xf numFmtId="164" fontId="33" fillId="8" borderId="2" xfId="0" applyFont="true" applyBorder="true" applyAlignment="true" applyProtection="true">
      <alignment horizontal="center" vertical="center" textRotation="0" wrapText="true" indent="0" shrinkToFit="false"/>
      <protection locked="true" hidden="false"/>
    </xf>
    <xf numFmtId="170" fontId="10" fillId="8" borderId="2" xfId="0" applyFont="true" applyBorder="true" applyAlignment="true" applyProtection="true">
      <alignment horizontal="center" vertical="center" textRotation="0" wrapText="false" indent="0" shrinkToFit="false"/>
      <protection locked="true" hidden="false"/>
    </xf>
    <xf numFmtId="168" fontId="10" fillId="8" borderId="2" xfId="0" applyFont="true" applyBorder="true" applyAlignment="true" applyProtection="false">
      <alignment horizontal="center" vertical="center" textRotation="0" wrapText="true" indent="0" shrinkToFit="false"/>
      <protection locked="true" hidden="false"/>
    </xf>
    <xf numFmtId="164" fontId="10" fillId="8" borderId="46" xfId="0" applyFont="true" applyBorder="true" applyAlignment="true" applyProtection="true">
      <alignment horizontal="center" vertical="center" textRotation="0" wrapText="true" indent="0" shrinkToFit="false"/>
      <protection locked="true" hidden="false"/>
    </xf>
    <xf numFmtId="164" fontId="10" fillId="8" borderId="41" xfId="0" applyFont="true" applyBorder="true" applyAlignment="true" applyProtection="true">
      <alignment horizontal="center" vertical="center" textRotation="0" wrapText="true" indent="0" shrinkToFit="false"/>
      <protection locked="true" hidden="false"/>
    </xf>
    <xf numFmtId="164" fontId="10" fillId="8" borderId="41" xfId="0" applyFont="true" applyBorder="true" applyAlignment="true" applyProtection="true">
      <alignment horizontal="center" vertical="center" textRotation="0" wrapText="false" indent="0" shrinkToFit="false"/>
      <protection locked="true" hidden="false"/>
    </xf>
    <xf numFmtId="164" fontId="10" fillId="8" borderId="41" xfId="0" applyFont="true" applyBorder="true" applyAlignment="true" applyProtection="true">
      <alignment horizontal="center" vertical="bottom" textRotation="0" wrapText="false" indent="0" shrinkToFit="false"/>
      <protection locked="true" hidden="false"/>
    </xf>
    <xf numFmtId="164" fontId="10" fillId="8" borderId="31" xfId="0" applyFont="true" applyBorder="true" applyAlignment="true" applyProtection="true">
      <alignment horizontal="center" vertical="bottom" textRotation="0" wrapText="false" indent="0" shrinkToFit="false"/>
      <protection locked="true" hidden="false"/>
    </xf>
    <xf numFmtId="170" fontId="28" fillId="0" borderId="2" xfId="0" applyFont="true" applyBorder="true" applyAlignment="true" applyProtection="true">
      <alignment horizontal="center" vertical="center" textRotation="0" wrapText="true" indent="0" shrinkToFit="false"/>
      <protection locked="true" hidden="false"/>
    </xf>
    <xf numFmtId="170" fontId="15" fillId="0" borderId="2" xfId="0" applyFont="true" applyBorder="true" applyAlignment="true" applyProtection="false">
      <alignment horizontal="general" vertical="center" textRotation="0" wrapText="true" indent="0" shrinkToFit="false"/>
      <protection locked="true" hidden="false"/>
    </xf>
    <xf numFmtId="170" fontId="15" fillId="0" borderId="2" xfId="0" applyFont="true" applyBorder="true" applyAlignment="true" applyProtection="true">
      <alignment horizontal="center" vertical="center" textRotation="0" wrapText="false" indent="0" shrinkToFit="false"/>
      <protection locked="true" hidden="false"/>
    </xf>
    <xf numFmtId="164" fontId="10" fillId="0" borderId="46" xfId="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true">
      <alignment horizontal="center" vertical="center" textRotation="0" wrapText="fals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left" vertical="center" textRotation="0" wrapText="true" indent="0" shrinkToFit="false"/>
      <protection locked="true" hidden="false"/>
    </xf>
    <xf numFmtId="166" fontId="10" fillId="8" borderId="2" xfId="0" applyFont="true" applyBorder="true" applyAlignment="true" applyProtection="true">
      <alignment horizontal="center" vertical="center" textRotation="0" wrapText="true" indent="0" shrinkToFit="false"/>
      <protection locked="true" hidden="false"/>
    </xf>
    <xf numFmtId="164" fontId="10" fillId="8" borderId="2" xfId="0" applyFont="true" applyBorder="true" applyAlignment="true" applyProtection="true">
      <alignment horizontal="general" vertical="center" textRotation="0" wrapText="true" indent="0" shrinkToFit="false"/>
      <protection locked="true" hidden="false"/>
    </xf>
    <xf numFmtId="170" fontId="10" fillId="8" borderId="2" xfId="0" applyFont="true" applyBorder="true" applyAlignment="true" applyProtection="true">
      <alignment horizontal="general" vertical="center" textRotation="0" wrapText="true" indent="0" shrinkToFit="false"/>
      <protection locked="true" hidden="false"/>
    </xf>
    <xf numFmtId="171" fontId="10" fillId="8" borderId="2" xfId="0" applyFont="true" applyBorder="true" applyAlignment="true" applyProtection="true">
      <alignment horizontal="center" vertical="center" textRotation="0" wrapText="true" indent="0" shrinkToFit="false"/>
      <protection locked="true" hidden="false"/>
    </xf>
    <xf numFmtId="172" fontId="10" fillId="8" borderId="2" xfId="0" applyFont="true" applyBorder="true" applyAlignment="true" applyProtection="true">
      <alignment horizontal="center" vertical="center" textRotation="0" wrapText="true" indent="0" shrinkToFit="false"/>
      <protection locked="true" hidden="false"/>
    </xf>
    <xf numFmtId="164" fontId="10" fillId="8" borderId="36" xfId="0" applyFont="true" applyBorder="true" applyAlignment="true" applyProtection="true">
      <alignment horizontal="left" vertical="center" textRotation="0" wrapText="false" indent="0" shrinkToFit="false"/>
      <protection locked="true" hidden="false"/>
    </xf>
    <xf numFmtId="164" fontId="10" fillId="8" borderId="10" xfId="0" applyFont="true" applyBorder="true" applyAlignment="true" applyProtection="true">
      <alignment horizontal="left" vertical="center" textRotation="0" wrapText="false" indent="0" shrinkToFit="false"/>
      <protection locked="true" hidden="false"/>
    </xf>
    <xf numFmtId="164" fontId="40" fillId="8" borderId="10" xfId="0" applyFont="true" applyBorder="true" applyAlignment="true" applyProtection="true">
      <alignment horizontal="left" vertical="center" textRotation="0" wrapText="false" indent="0" shrinkToFit="false"/>
      <protection locked="true" hidden="false"/>
    </xf>
    <xf numFmtId="164" fontId="10" fillId="8" borderId="10" xfId="0" applyFont="true" applyBorder="true" applyAlignment="true" applyProtection="true">
      <alignment horizontal="left" vertical="center" textRotation="0" wrapText="false" indent="0" shrinkToFit="false"/>
      <protection locked="false" hidden="false"/>
    </xf>
    <xf numFmtId="164" fontId="10" fillId="8" borderId="15" xfId="0" applyFont="true" applyBorder="true" applyAlignment="true" applyProtection="true">
      <alignment horizontal="left" vertical="center" textRotation="0" wrapText="false" indent="0" shrinkToFit="false"/>
      <protection locked="true" hidden="false"/>
    </xf>
    <xf numFmtId="164" fontId="10" fillId="8" borderId="0" xfId="0" applyFont="true" applyBorder="fals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70" fontId="15" fillId="0" borderId="2"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false" hidden="false"/>
    </xf>
    <xf numFmtId="164" fontId="28" fillId="0" borderId="2" xfId="0" applyFont="true" applyBorder="true" applyAlignment="true" applyProtection="true">
      <alignment horizontal="left" vertical="center" textRotation="0" wrapText="false" indent="0" shrinkToFit="false"/>
      <protection locked="false" hidden="false"/>
    </xf>
    <xf numFmtId="164" fontId="41" fillId="0" borderId="2" xfId="0" applyFont="true" applyBorder="true" applyAlignment="true" applyProtection="true">
      <alignment horizontal="left" vertical="center" textRotation="0" wrapText="false" indent="0" shrinkToFit="false"/>
      <protection locked="true" hidden="false"/>
    </xf>
    <xf numFmtId="164" fontId="24" fillId="0" borderId="2" xfId="0" applyFont="true" applyBorder="true" applyAlignment="true" applyProtection="true">
      <alignment horizontal="left" vertical="center" textRotation="0" wrapText="false" indent="0" shrinkToFit="false"/>
      <protection locked="true" hidden="false"/>
    </xf>
    <xf numFmtId="169" fontId="24" fillId="0" borderId="2" xfId="0" applyFont="true" applyBorder="true" applyAlignment="true" applyProtection="true">
      <alignment horizontal="left" vertical="center" textRotation="0" wrapText="false" indent="0" shrinkToFit="false"/>
      <protection locked="true" hidden="false"/>
    </xf>
    <xf numFmtId="166" fontId="42" fillId="0" borderId="2" xfId="19" applyFont="true" applyBorder="true" applyAlignment="true" applyProtection="true">
      <alignment horizontal="left" vertical="center" textRotation="0" wrapText="fals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false">
      <alignment horizontal="left" vertical="center" textRotation="0" wrapText="false" indent="0" shrinkToFit="false"/>
      <protection locked="true" hidden="false"/>
    </xf>
    <xf numFmtId="166" fontId="14" fillId="0" borderId="2" xfId="19"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6" fontId="15" fillId="0" borderId="2" xfId="19"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5" fillId="0" borderId="32"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40" fillId="0" borderId="8" xfId="0" applyFont="true" applyBorder="true" applyAlignment="true" applyProtection="true">
      <alignment horizontal="left" vertical="center" textRotation="0" wrapText="false" indent="0" shrinkToFit="false"/>
      <protection locked="true" hidden="false"/>
    </xf>
    <xf numFmtId="164" fontId="15" fillId="0" borderId="8" xfId="0" applyFont="true" applyBorder="true" applyAlignment="true" applyProtection="true">
      <alignment horizontal="left" vertical="center" textRotation="0" wrapText="false" indent="0" shrinkToFit="false"/>
      <protection locked="false" hidden="false"/>
    </xf>
    <xf numFmtId="164" fontId="15" fillId="0" borderId="29"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0" fillId="8" borderId="11" xfId="0" applyFont="true" applyBorder="true" applyAlignment="true" applyProtection="true">
      <alignment horizontal="left" vertical="center" textRotation="0" wrapText="true" indent="0" shrinkToFit="false"/>
      <protection locked="true" hidden="false"/>
    </xf>
    <xf numFmtId="170" fontId="10" fillId="8" borderId="2" xfId="0" applyFont="true" applyBorder="true" applyAlignment="true" applyProtection="true">
      <alignment horizontal="left" vertical="center" textRotation="0" wrapText="true" indent="0" shrinkToFit="false"/>
      <protection locked="true" hidden="false"/>
    </xf>
    <xf numFmtId="172" fontId="10" fillId="8" borderId="2" xfId="0" applyFont="true" applyBorder="true" applyAlignment="true" applyProtection="true">
      <alignment horizontal="center" vertical="center" textRotation="0" wrapText="true" indent="0" shrinkToFit="false"/>
      <protection locked="false" hidden="false"/>
    </xf>
    <xf numFmtId="164" fontId="10" fillId="8" borderId="2" xfId="0" applyFont="true" applyBorder="true" applyAlignment="true" applyProtection="true">
      <alignment horizontal="left" vertical="center" textRotation="0" wrapText="false" indent="0" shrinkToFit="false"/>
      <protection locked="true" hidden="false"/>
    </xf>
    <xf numFmtId="164" fontId="10" fillId="8" borderId="2" xfId="0" applyFont="true" applyBorder="true" applyAlignment="true" applyProtection="true">
      <alignment horizontal="left" vertical="center" textRotation="0" wrapText="true" indent="0" shrinkToFit="false"/>
      <protection locked="true" hidden="false"/>
    </xf>
    <xf numFmtId="164" fontId="10" fillId="8" borderId="16" xfId="0" applyFont="true" applyBorder="true" applyAlignment="true" applyProtection="true">
      <alignment horizontal="left" vertical="center" textRotation="0" wrapText="false" indent="0" shrinkToFit="false"/>
      <protection locked="true" hidden="false"/>
    </xf>
    <xf numFmtId="164" fontId="10" fillId="0" borderId="11"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70" fontId="14" fillId="0" borderId="2" xfId="0" applyFont="true" applyBorder="true" applyAlignment="true" applyProtection="true">
      <alignment horizontal="left" vertical="center" textRotation="0" wrapText="true" indent="0" shrinkToFit="false"/>
      <protection locked="false" hidden="false"/>
    </xf>
    <xf numFmtId="170" fontId="14" fillId="0" borderId="2" xfId="0" applyFont="true" applyBorder="true" applyAlignment="true" applyProtection="false">
      <alignment horizontal="left" vertical="center" textRotation="0" wrapText="false" indent="0" shrinkToFit="false"/>
      <protection locked="true" hidden="false"/>
    </xf>
    <xf numFmtId="170" fontId="14" fillId="0" borderId="2" xfId="19" applyFont="true" applyBorder="true" applyAlignment="true" applyProtection="true">
      <alignment horizontal="left" vertical="center" textRotation="0" wrapText="false" indent="0" shrinkToFit="false"/>
      <protection locked="true" hidden="false"/>
    </xf>
    <xf numFmtId="164" fontId="10" fillId="0" borderId="20" xfId="0" applyFont="true" applyBorder="true" applyAlignment="true" applyProtection="true">
      <alignment horizontal="left" vertical="center" textRotation="0" wrapText="false" indent="0" shrinkToFit="false"/>
      <protection locked="true" hidden="false"/>
    </xf>
    <xf numFmtId="164" fontId="43" fillId="0" borderId="2" xfId="0" applyFont="true" applyBorder="true" applyAlignment="true" applyProtection="true">
      <alignment horizontal="left" vertical="center" textRotation="0" wrapText="true" indent="0" shrinkToFit="false"/>
      <protection locked="true" hidden="false"/>
    </xf>
    <xf numFmtId="164" fontId="43" fillId="0" borderId="2" xfId="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true" indent="0" shrinkToFit="false"/>
      <protection locked="true" hidden="false"/>
    </xf>
    <xf numFmtId="164" fontId="10" fillId="0" borderId="16"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10" fillId="7" borderId="28" xfId="0" applyFont="true" applyBorder="true" applyAlignment="true" applyProtection="true">
      <alignment horizontal="center" vertical="center" textRotation="0" wrapText="false" indent="0" shrinkToFit="false"/>
      <protection locked="true" hidden="false"/>
    </xf>
    <xf numFmtId="164" fontId="10" fillId="7" borderId="8" xfId="0" applyFont="true" applyBorder="true" applyAlignment="true" applyProtection="true">
      <alignment horizontal="center" vertical="center" textRotation="0" wrapText="false" indent="0" shrinkToFit="false"/>
      <protection locked="true" hidden="false"/>
    </xf>
    <xf numFmtId="164" fontId="10" fillId="7" borderId="8" xfId="0" applyFont="true" applyBorder="true" applyAlignment="true" applyProtection="true">
      <alignment horizontal="general" vertical="bottom" textRotation="0" wrapText="false" indent="0" shrinkToFit="false"/>
      <protection locked="true" hidden="false"/>
    </xf>
    <xf numFmtId="164" fontId="10" fillId="7" borderId="29" xfId="0" applyFont="true" applyBorder="true" applyAlignment="true" applyProtection="true">
      <alignment horizontal="center" vertical="center" textRotation="0" wrapText="false" indent="0" shrinkToFit="false"/>
      <protection locked="true" hidden="false"/>
    </xf>
    <xf numFmtId="164" fontId="10" fillId="7" borderId="9" xfId="0" applyFont="true" applyBorder="true" applyAlignment="true" applyProtection="true">
      <alignment horizontal="center" vertical="center" textRotation="0" wrapText="false" indent="0" shrinkToFit="false"/>
      <protection locked="true" hidden="false"/>
    </xf>
    <xf numFmtId="164" fontId="10" fillId="7" borderId="15"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left" vertical="center" textRotation="0" wrapText="false" indent="2"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2"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72" fontId="2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7" fontId="15"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true" applyAlignment="true" applyProtection="true">
      <alignment horizontal="left" vertical="bottom" textRotation="0" wrapText="false" indent="0" shrinkToFit="false"/>
      <protection locked="true" hidden="false"/>
    </xf>
    <xf numFmtId="164" fontId="10" fillId="2" borderId="9" xfId="28" applyFont="true" applyBorder="true" applyAlignment="true" applyProtection="true">
      <alignment horizontal="center" vertical="center" textRotation="0" wrapText="true" indent="0" shrinkToFit="false"/>
      <protection locked="true" hidden="false"/>
    </xf>
    <xf numFmtId="164" fontId="10" fillId="2" borderId="45" xfId="28" applyFont="true" applyBorder="true" applyAlignment="true" applyProtection="false">
      <alignment horizontal="center" vertical="center" textRotation="0" wrapText="true" indent="0" shrinkToFit="false"/>
      <protection locked="true" hidden="false"/>
    </xf>
    <xf numFmtId="164" fontId="10" fillId="2" borderId="45" xfId="28" applyFont="true" applyBorder="true" applyAlignment="true" applyProtection="false">
      <alignment horizontal="right" vertical="center" textRotation="0" wrapText="true" indent="0" shrinkToFit="false"/>
      <protection locked="true" hidden="false"/>
    </xf>
    <xf numFmtId="164" fontId="10" fillId="2" borderId="10" xfId="28" applyFont="true" applyBorder="true" applyAlignment="true" applyProtection="false">
      <alignment horizontal="center" vertical="bottom" textRotation="0" wrapText="true" indent="0" shrinkToFit="false"/>
      <protection locked="true" hidden="false"/>
    </xf>
    <xf numFmtId="164" fontId="10" fillId="2" borderId="10" xfId="23" applyFont="true" applyBorder="true" applyAlignment="true" applyProtection="false">
      <alignment horizontal="center" vertical="center" textRotation="0" wrapText="true" indent="0" shrinkToFit="false"/>
      <protection locked="true" hidden="false"/>
    </xf>
    <xf numFmtId="169" fontId="10" fillId="2" borderId="45" xfId="28" applyFont="true" applyBorder="true" applyAlignment="true" applyProtection="false">
      <alignment horizontal="center" vertical="center" textRotation="0" wrapText="true" indent="0" shrinkToFit="false"/>
      <protection locked="true" hidden="false"/>
    </xf>
    <xf numFmtId="168" fontId="10" fillId="2" borderId="45" xfId="28" applyFont="true" applyBorder="true" applyAlignment="true" applyProtection="false">
      <alignment horizontal="center" vertical="center" textRotation="0" wrapText="true" indent="0" shrinkToFit="false"/>
      <protection locked="true" hidden="false"/>
    </xf>
    <xf numFmtId="164" fontId="10" fillId="2" borderId="45" xfId="28" applyFont="true" applyBorder="true" applyAlignment="true" applyProtection="false">
      <alignment horizontal="center" vertical="center" textRotation="0" wrapText="false" indent="0" shrinkToFit="false"/>
      <protection locked="true" hidden="false"/>
    </xf>
    <xf numFmtId="164" fontId="10" fillId="2" borderId="24" xfId="28" applyFont="true" applyBorder="true" applyAlignment="true" applyProtection="false">
      <alignment horizontal="center" vertical="center" textRotation="0" wrapText="true" indent="0" shrinkToFit="false"/>
      <protection locked="true" hidden="false"/>
    </xf>
    <xf numFmtId="164" fontId="10" fillId="2" borderId="11" xfId="28" applyFont="true" applyBorder="true" applyAlignment="true" applyProtection="true">
      <alignment horizontal="center" vertical="center" textRotation="0" wrapText="true" indent="0" shrinkToFit="false"/>
      <protection locked="true" hidden="false"/>
    </xf>
    <xf numFmtId="164" fontId="10" fillId="2" borderId="18" xfId="28" applyFont="true" applyBorder="true" applyAlignment="true" applyProtection="true">
      <alignment horizontal="center" vertical="center" textRotation="0" wrapText="true" indent="0" shrinkToFit="false"/>
      <protection locked="true" hidden="false"/>
    </xf>
    <xf numFmtId="164" fontId="10" fillId="2" borderId="17" xfId="28" applyFont="true" applyBorder="true" applyAlignment="true" applyProtection="true">
      <alignment horizontal="center" vertical="center" textRotation="0" wrapText="true" indent="0" shrinkToFit="false"/>
      <protection locked="true" hidden="false"/>
    </xf>
    <xf numFmtId="164" fontId="10" fillId="2" borderId="18" xfId="28" applyFont="true" applyBorder="true" applyAlignment="true" applyProtection="false">
      <alignment horizontal="center" vertical="center" textRotation="0" wrapText="true" indent="0" shrinkToFit="false"/>
      <protection locked="true" hidden="false"/>
    </xf>
    <xf numFmtId="164" fontId="10" fillId="2" borderId="18" xfId="23" applyFont="true" applyBorder="true" applyAlignment="true" applyProtection="false">
      <alignment horizontal="center" vertical="center" textRotation="0" wrapText="true" indent="0" shrinkToFit="false"/>
      <protection locked="true" hidden="false"/>
    </xf>
    <xf numFmtId="164" fontId="15" fillId="0" borderId="8" xfId="28" applyFont="true" applyBorder="true" applyAlignment="true" applyProtection="true">
      <alignment horizontal="center" vertical="center" textRotation="0" wrapText="false" indent="0" shrinkToFit="false"/>
      <protection locked="true" hidden="false"/>
    </xf>
    <xf numFmtId="164" fontId="15" fillId="3" borderId="8" xfId="28" applyFont="true" applyBorder="true" applyAlignment="true" applyProtection="true">
      <alignment horizontal="center" vertical="center" textRotation="0" wrapText="false" indent="0" shrinkToFit="false"/>
      <protection locked="true" hidden="false"/>
    </xf>
    <xf numFmtId="164" fontId="10" fillId="0" borderId="8" xfId="28" applyFont="true" applyBorder="true" applyAlignment="true" applyProtection="true">
      <alignment horizontal="center" vertical="center" textRotation="0" wrapText="false" indent="0" shrinkToFit="false"/>
      <protection locked="true" hidden="false"/>
    </xf>
    <xf numFmtId="164" fontId="15" fillId="3" borderId="8" xfId="28" applyFont="true" applyBorder="true" applyAlignment="true" applyProtection="true">
      <alignment horizontal="center" vertical="center" textRotation="0" wrapText="true" indent="0" shrinkToFit="false"/>
      <protection locked="false" hidden="false"/>
    </xf>
    <xf numFmtId="168" fontId="15" fillId="0" borderId="8" xfId="28" applyFont="true" applyBorder="true" applyAlignment="true" applyProtection="false">
      <alignment horizontal="right" vertical="center" textRotation="0" wrapText="true" indent="0" shrinkToFit="false"/>
      <protection locked="true" hidden="false"/>
    </xf>
    <xf numFmtId="164" fontId="15" fillId="0" borderId="8" xfId="28" applyFont="true" applyBorder="true" applyAlignment="true" applyProtection="false">
      <alignment horizontal="center" vertical="center" textRotation="0" wrapText="true" indent="0" shrinkToFit="false"/>
      <protection locked="true" hidden="false"/>
    </xf>
    <xf numFmtId="167" fontId="15" fillId="0" borderId="8" xfId="28" applyFont="true" applyBorder="true" applyAlignment="true" applyProtection="false">
      <alignment horizontal="center" vertical="center" textRotation="0" wrapText="true" indent="0" shrinkToFit="false"/>
      <protection locked="true" hidden="false"/>
    </xf>
    <xf numFmtId="169" fontId="15" fillId="0" borderId="8" xfId="28" applyFont="true" applyBorder="true" applyAlignment="true" applyProtection="false">
      <alignment horizontal="center" vertical="center" textRotation="0" wrapText="true" indent="0" shrinkToFit="false"/>
      <protection locked="true" hidden="false"/>
    </xf>
    <xf numFmtId="169" fontId="15" fillId="3" borderId="8" xfId="28" applyFont="true" applyBorder="true" applyAlignment="true" applyProtection="true">
      <alignment horizontal="center" vertical="center" textRotation="0" wrapText="true" indent="0" shrinkToFit="false"/>
      <protection locked="false" hidden="false"/>
    </xf>
    <xf numFmtId="168" fontId="15" fillId="0" borderId="8" xfId="28" applyFont="true" applyBorder="true" applyAlignment="true" applyProtection="false">
      <alignment horizontal="center" vertical="center" textRotation="0" wrapText="true" indent="0" shrinkToFit="false"/>
      <protection locked="true" hidden="false"/>
    </xf>
    <xf numFmtId="164" fontId="10" fillId="0" borderId="41" xfId="28" applyFont="true" applyBorder="true" applyAlignment="true" applyProtection="true">
      <alignment horizontal="center" vertical="center" textRotation="0" wrapText="false" indent="0" shrinkToFit="false"/>
      <protection locked="true" hidden="false"/>
    </xf>
    <xf numFmtId="164" fontId="15" fillId="0" borderId="29" xfId="28" applyFont="true" applyBorder="true" applyAlignment="true" applyProtection="false">
      <alignment horizontal="center" vertical="center" textRotation="0" wrapText="false" indent="0" shrinkToFit="false"/>
      <protection locked="true" hidden="false"/>
    </xf>
    <xf numFmtId="164" fontId="15" fillId="3" borderId="2" xfId="28" applyFont="true" applyBorder="true" applyAlignment="true" applyProtection="true">
      <alignment horizontal="center" vertical="center" textRotation="0" wrapText="false" indent="0" shrinkToFit="false"/>
      <protection locked="true" hidden="false"/>
    </xf>
    <xf numFmtId="164" fontId="10" fillId="0" borderId="2" xfId="28" applyFont="true" applyBorder="true" applyAlignment="true" applyProtection="true">
      <alignment horizontal="center" vertical="center" textRotation="0" wrapText="false" indent="0" shrinkToFit="false"/>
      <protection locked="true" hidden="false"/>
    </xf>
    <xf numFmtId="164" fontId="15" fillId="0" borderId="2" xfId="28" applyFont="true" applyBorder="true" applyAlignment="true" applyProtection="true">
      <alignment horizontal="center" vertical="center" textRotation="0" wrapText="false" indent="0" shrinkToFit="false"/>
      <protection locked="true" hidden="false"/>
    </xf>
    <xf numFmtId="164" fontId="15" fillId="0" borderId="16" xfId="28" applyFont="true" applyBorder="true" applyAlignment="true" applyProtection="false">
      <alignment horizontal="center" vertical="center" textRotation="0" wrapText="false" indent="0" shrinkToFit="false"/>
      <protection locked="true" hidden="false"/>
    </xf>
    <xf numFmtId="164" fontId="10" fillId="2" borderId="35" xfId="28" applyFont="true" applyBorder="true" applyAlignment="true" applyProtection="true">
      <alignment horizontal="center" vertical="center" textRotation="0" wrapText="true" indent="0" shrinkToFit="false"/>
      <protection locked="true" hidden="false"/>
    </xf>
    <xf numFmtId="164" fontId="10" fillId="2" borderId="12" xfId="28" applyFont="true" applyBorder="true" applyAlignment="true" applyProtection="false">
      <alignment horizontal="center" vertical="center" textRotation="0" wrapText="true" indent="0" shrinkToFit="false"/>
      <protection locked="true" hidden="false"/>
    </xf>
    <xf numFmtId="164" fontId="10" fillId="2" borderId="13" xfId="28" applyFont="true" applyBorder="true" applyAlignment="true" applyProtection="false">
      <alignment horizontal="center" vertical="center" textRotation="0" wrapText="true" indent="0" shrinkToFit="false"/>
      <protection locked="true" hidden="false"/>
    </xf>
    <xf numFmtId="164" fontId="10" fillId="2" borderId="47" xfId="28" applyFont="true" applyBorder="true" applyAlignment="true" applyProtection="false">
      <alignment horizontal="right" vertical="center" textRotation="0" wrapText="true" indent="0" shrinkToFit="false"/>
      <protection locked="true" hidden="false"/>
    </xf>
    <xf numFmtId="164" fontId="10" fillId="2" borderId="35" xfId="28" applyFont="true" applyBorder="true" applyAlignment="true" applyProtection="false">
      <alignment horizontal="center" vertical="bottom" textRotation="0" wrapText="true" indent="0" shrinkToFit="false"/>
      <protection locked="true" hidden="false"/>
    </xf>
    <xf numFmtId="164" fontId="10" fillId="2" borderId="36" xfId="23" applyFont="true" applyBorder="true" applyAlignment="true" applyProtection="false">
      <alignment horizontal="center" vertical="center" textRotation="0" wrapText="true" indent="0" shrinkToFit="false"/>
      <protection locked="true" hidden="false"/>
    </xf>
    <xf numFmtId="169" fontId="10" fillId="2" borderId="13" xfId="28" applyFont="true" applyBorder="true" applyAlignment="true" applyProtection="false">
      <alignment horizontal="center" vertical="center" textRotation="0" wrapText="true" indent="0" shrinkToFit="false"/>
      <protection locked="true" hidden="false"/>
    </xf>
    <xf numFmtId="168" fontId="10" fillId="2" borderId="13" xfId="28" applyFont="true" applyBorder="true" applyAlignment="true" applyProtection="false">
      <alignment horizontal="center" vertical="center" textRotation="0" wrapText="true" indent="0" shrinkToFit="false"/>
      <protection locked="true" hidden="false"/>
    </xf>
    <xf numFmtId="164" fontId="10" fillId="2" borderId="13" xfId="28" applyFont="true" applyBorder="true" applyAlignment="true" applyProtection="false">
      <alignment horizontal="center" vertical="center" textRotation="0" wrapText="false" indent="0" shrinkToFit="false"/>
      <protection locked="true" hidden="false"/>
    </xf>
    <xf numFmtId="164" fontId="10" fillId="2" borderId="14" xfId="28" applyFont="true" applyBorder="true" applyAlignment="true" applyProtection="false">
      <alignment horizontal="center" vertical="center" textRotation="0" wrapText="true" indent="0" shrinkToFit="false"/>
      <protection locked="true" hidden="false"/>
    </xf>
    <xf numFmtId="164" fontId="10" fillId="2" borderId="4" xfId="28" applyFont="true" applyBorder="true" applyAlignment="true" applyProtection="true">
      <alignment horizontal="center" vertical="center" textRotation="0" wrapText="true" indent="0" shrinkToFit="false"/>
      <protection locked="true" hidden="false"/>
    </xf>
    <xf numFmtId="164" fontId="10" fillId="2" borderId="48" xfId="28" applyFont="true" applyBorder="true" applyAlignment="true" applyProtection="true">
      <alignment horizontal="center" vertical="center" textRotation="0" wrapText="true" indent="0" shrinkToFit="false"/>
      <protection locked="true" hidden="false"/>
    </xf>
    <xf numFmtId="164" fontId="10" fillId="2" borderId="30" xfId="28" applyFont="true" applyBorder="true" applyAlignment="true" applyProtection="true">
      <alignment horizontal="center" vertical="center" textRotation="0" wrapText="true" indent="0" shrinkToFit="false"/>
      <protection locked="true" hidden="false"/>
    </xf>
    <xf numFmtId="164" fontId="10" fillId="2" borderId="30" xfId="28" applyFont="true" applyBorder="true" applyAlignment="true" applyProtection="false">
      <alignment horizontal="center" vertical="center" textRotation="0" wrapText="true" indent="0" shrinkToFit="false"/>
      <protection locked="true" hidden="false"/>
    </xf>
    <xf numFmtId="164" fontId="10" fillId="2" borderId="48" xfId="28" applyFont="true" applyBorder="true" applyAlignment="true" applyProtection="false">
      <alignment horizontal="center" vertical="center" textRotation="0" wrapText="true" indent="0" shrinkToFit="false"/>
      <protection locked="true" hidden="false"/>
    </xf>
    <xf numFmtId="164" fontId="10" fillId="2" borderId="7" xfId="23" applyFont="true" applyBorder="true" applyAlignment="true" applyProtection="false">
      <alignment horizontal="center" vertical="center" textRotation="0" wrapText="true" indent="0" shrinkToFit="false"/>
      <protection locked="true" hidden="false"/>
    </xf>
    <xf numFmtId="164" fontId="10" fillId="2" borderId="4" xfId="23"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5" fillId="0" borderId="2" xfId="28" applyFont="true" applyBorder="true" applyAlignment="true" applyProtection="false">
      <alignment horizontal="center" vertical="center" textRotation="0" wrapText="true" indent="0" shrinkToFit="false"/>
      <protection locked="true" hidden="false"/>
    </xf>
    <xf numFmtId="168" fontId="44" fillId="0" borderId="2" xfId="15" applyFont="true" applyBorder="true" applyAlignment="true" applyProtection="true">
      <alignment horizontal="right" vertical="bottom" textRotation="0" wrapText="false" indent="0" shrinkToFit="false"/>
      <protection locked="true" hidden="false"/>
    </xf>
    <xf numFmtId="167" fontId="15" fillId="0" borderId="2" xfId="28" applyFont="true" applyBorder="true" applyAlignment="true" applyProtection="false">
      <alignment horizontal="center" vertical="center" textRotation="0" wrapText="true" indent="0" shrinkToFit="false"/>
      <protection locked="true" hidden="false"/>
    </xf>
    <xf numFmtId="169" fontId="15" fillId="0" borderId="2" xfId="28" applyFont="true" applyBorder="true" applyAlignment="true" applyProtection="false">
      <alignment horizontal="center" vertical="center" textRotation="0" wrapText="true" indent="0" shrinkToFit="false"/>
      <protection locked="true" hidden="false"/>
    </xf>
    <xf numFmtId="168" fontId="15" fillId="3" borderId="2" xfId="28" applyFont="true" applyBorder="true" applyAlignment="true" applyProtection="true">
      <alignment horizontal="center" vertical="center" textRotation="0" wrapText="true" indent="0" shrinkToFit="false"/>
      <protection locked="false" hidden="false"/>
    </xf>
    <xf numFmtId="168" fontId="15" fillId="0" borderId="2" xfId="28" applyFont="true" applyBorder="true" applyAlignment="true" applyProtection="false">
      <alignment horizontal="center" vertical="center" textRotation="0" wrapText="true" indent="0" shrinkToFit="false"/>
      <protection locked="true" hidden="false"/>
    </xf>
    <xf numFmtId="164" fontId="15" fillId="0" borderId="2" xfId="28" applyFont="true" applyBorder="true" applyAlignment="true" applyProtection="false">
      <alignment horizontal="general" vertical="center" textRotation="0" wrapText="true" indent="0" shrinkToFit="false"/>
      <protection locked="true" hidden="false"/>
    </xf>
    <xf numFmtId="164" fontId="15" fillId="0" borderId="2" xfId="28" applyFont="true" applyBorder="true" applyAlignment="true" applyProtection="false">
      <alignment horizontal="center" vertical="center" textRotation="0" wrapText="false" indent="0" shrinkToFit="false"/>
      <protection locked="true" hidden="false"/>
    </xf>
    <xf numFmtId="168" fontId="15" fillId="0" borderId="2" xfId="28" applyFont="true" applyBorder="true" applyAlignment="true" applyProtection="true">
      <alignment horizontal="center" vertical="center" textRotation="0" wrapText="true" indent="0" shrinkToFit="false"/>
      <protection locked="false" hidden="false"/>
    </xf>
    <xf numFmtId="164" fontId="4" fillId="3" borderId="2" xfId="28" applyFont="true" applyBorder="true" applyAlignment="true" applyProtection="true">
      <alignment horizontal="left" vertical="center" textRotation="0" wrapText="true" indent="0" shrinkToFit="false"/>
      <protection locked="false" hidden="false"/>
    </xf>
    <xf numFmtId="168" fontId="4" fillId="0" borderId="2" xfId="28" applyFont="true" applyBorder="true" applyAlignment="true" applyProtection="false">
      <alignment horizontal="right" vertical="center"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15" applyFont="true" applyBorder="true" applyAlignment="true" applyProtection="true">
      <alignment horizontal="right"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10" fillId="2" borderId="35" xfId="28" applyFont="true" applyBorder="true" applyAlignment="true" applyProtection="false">
      <alignment horizontal="center" vertical="center" textRotation="0" wrapText="true" indent="0" shrinkToFit="false"/>
      <protection locked="true" hidden="false"/>
    </xf>
    <xf numFmtId="164" fontId="10" fillId="2" borderId="34" xfId="28" applyFont="true" applyBorder="true" applyAlignment="true" applyProtection="false">
      <alignment horizontal="center" vertical="center" textRotation="0" wrapText="true" indent="0" shrinkToFit="false"/>
      <protection locked="true" hidden="false"/>
    </xf>
    <xf numFmtId="164" fontId="10" fillId="2" borderId="10" xfId="28" applyFont="true" applyBorder="true" applyAlignment="true" applyProtection="false">
      <alignment horizontal="center" vertical="center" textRotation="0" wrapText="true" indent="0" shrinkToFit="false"/>
      <protection locked="true" hidden="false"/>
    </xf>
    <xf numFmtId="164" fontId="10" fillId="2" borderId="49" xfId="28" applyFont="true" applyBorder="true" applyAlignment="true" applyProtection="false">
      <alignment horizontal="center" vertical="center" textRotation="0" wrapText="true" indent="0" shrinkToFit="false"/>
      <protection locked="true" hidden="false"/>
    </xf>
    <xf numFmtId="164" fontId="10" fillId="0" borderId="2" xfId="28" applyFont="true" applyBorder="true" applyAlignment="true" applyProtection="false">
      <alignment horizontal="left" vertical="center" textRotation="0" wrapText="false" indent="2" shrinkToFit="false"/>
      <protection locked="true" hidden="false"/>
    </xf>
    <xf numFmtId="164" fontId="15" fillId="0" borderId="2" xfId="28" applyFont="true" applyBorder="true" applyAlignment="true" applyProtection="false">
      <alignment horizontal="center" vertical="center" textRotation="0" wrapText="false" indent="0" shrinkToFit="false"/>
      <protection locked="true" hidden="false"/>
    </xf>
    <xf numFmtId="164" fontId="15" fillId="0" borderId="2" xfId="28"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justify"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8" fontId="45" fillId="0" borderId="2" xfId="0" applyFont="true" applyBorder="true" applyAlignment="true" applyProtection="false">
      <alignment horizontal="right" vertical="bottom" textRotation="0" wrapText="false" indent="0" shrinkToFit="false"/>
      <protection locked="true" hidden="false"/>
    </xf>
    <xf numFmtId="168" fontId="45" fillId="0" borderId="16" xfId="0" applyFont="true" applyBorder="true" applyAlignment="true" applyProtection="false">
      <alignment horizontal="right"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false" applyProtection="false">
      <alignment horizontal="general" vertical="bottom" textRotation="0" wrapText="false" indent="0" shrinkToFit="false"/>
      <protection locked="true" hidden="false"/>
    </xf>
    <xf numFmtId="168" fontId="45" fillId="0" borderId="18" xfId="0" applyFont="true" applyBorder="true" applyAlignment="true" applyProtection="false">
      <alignment horizontal="right" vertical="bottom" textRotation="0" wrapText="false" indent="0" shrinkToFit="false"/>
      <protection locked="true" hidden="false"/>
    </xf>
    <xf numFmtId="168" fontId="46" fillId="0" borderId="19" xfId="0" applyFont="true" applyBorder="true" applyAlignment="true" applyProtection="false">
      <alignment horizontal="right" vertical="bottom" textRotation="0" wrapText="true" indent="0" shrinkToFit="false"/>
      <protection locked="true" hidden="false"/>
    </xf>
    <xf numFmtId="164" fontId="6" fillId="0" borderId="5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2" borderId="9" xfId="0" applyFont="true" applyBorder="true" applyAlignment="true" applyProtection="true">
      <alignment horizontal="center"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2" borderId="1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48" xfId="0" applyFont="true" applyBorder="true" applyAlignment="true" applyProtection="false">
      <alignment horizontal="center" vertical="center" textRotation="0" wrapText="true" indent="0" shrinkToFit="false"/>
      <protection locked="true" hidden="false"/>
    </xf>
    <xf numFmtId="164" fontId="10" fillId="2" borderId="30"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left" vertical="top" textRotation="0" wrapText="tru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15" applyFont="true" applyBorder="true" applyAlignment="true" applyProtection="tru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72" fontId="15" fillId="9" borderId="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justify" vertical="center" textRotation="0" wrapText="tru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2"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0" fillId="4" borderId="9" xfId="0" applyFont="true" applyBorder="true" applyAlignment="true" applyProtection="true">
      <alignment horizontal="center" vertical="center" textRotation="0" wrapText="true" indent="0" shrinkToFit="false"/>
      <protection locked="true" hidden="false"/>
    </xf>
    <xf numFmtId="164" fontId="10" fillId="4" borderId="15"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48" xfId="0" applyFont="true" applyBorder="true" applyAlignment="true" applyProtection="false">
      <alignment horizontal="center" vertical="center" textRotation="0" wrapText="true" indent="0" shrinkToFit="false"/>
      <protection locked="true" hidden="false"/>
    </xf>
    <xf numFmtId="164" fontId="10" fillId="4" borderId="30" xfId="0" applyFont="true" applyBorder="true" applyAlignment="true" applyProtection="true">
      <alignment horizontal="center" vertical="center" textRotation="0" wrapText="tru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72" fontId="44" fillId="0" borderId="2" xfId="0" applyFont="true" applyBorder="true" applyAlignment="false" applyProtection="false">
      <alignment horizontal="general" vertical="bottom" textRotation="0" wrapText="false" indent="0" shrinkToFit="false"/>
      <protection locked="true" hidden="false"/>
    </xf>
    <xf numFmtId="175" fontId="15" fillId="0" borderId="2" xfId="0" applyFont="true" applyBorder="true" applyAlignment="true" applyProtection="false">
      <alignment horizontal="center" vertical="center" textRotation="0" wrapText="true" indent="0" shrinkToFit="false"/>
      <protection locked="true" hidden="false"/>
    </xf>
    <xf numFmtId="172" fontId="44" fillId="9" borderId="2"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true">
      <alignment horizontal="center" vertical="center" textRotation="0" wrapText="true" indent="0" shrinkToFit="false"/>
      <protection locked="true" hidden="false"/>
    </xf>
    <xf numFmtId="164" fontId="44" fillId="9" borderId="2" xfId="0" applyFont="true" applyBorder="true" applyAlignment="false" applyProtection="false">
      <alignment horizontal="general" vertical="bottom" textRotation="0" wrapText="false" indent="0" shrinkToFit="false"/>
      <protection locked="true" hidden="false"/>
    </xf>
    <xf numFmtId="164" fontId="15" fillId="9" borderId="2" xfId="0" applyFont="true" applyBorder="true" applyAlignment="true" applyProtection="true">
      <alignment horizontal="left" vertical="center" textRotation="0" wrapText="true" indent="0" shrinkToFit="false"/>
      <protection locked="true" hidden="false"/>
    </xf>
    <xf numFmtId="164" fontId="15" fillId="9" borderId="2" xfId="0" applyFont="true" applyBorder="true" applyAlignment="true" applyProtection="false">
      <alignment horizontal="center" vertical="center" textRotation="0" wrapText="true" indent="0" shrinkToFit="false"/>
      <protection locked="true" hidden="false"/>
    </xf>
    <xf numFmtId="175" fontId="15" fillId="9" borderId="2" xfId="0" applyFont="true" applyBorder="true" applyAlignment="true" applyProtection="false">
      <alignment horizontal="center" vertical="center" textRotation="0" wrapText="true" indent="0" shrinkToFit="false"/>
      <protection locked="true" hidden="false"/>
    </xf>
    <xf numFmtId="172" fontId="50" fillId="0" borderId="2" xfId="0" applyFont="true" applyBorder="true" applyAlignment="false" applyProtection="false">
      <alignment horizontal="general" vertical="bottom" textRotation="0" wrapText="false" indent="0" shrinkToFit="false"/>
      <protection locked="true" hidden="false"/>
    </xf>
    <xf numFmtId="172" fontId="51" fillId="0" borderId="51" xfId="0" applyFont="true" applyBorder="true" applyAlignment="false" applyProtection="false">
      <alignment horizontal="general" vertical="bottom" textRotation="0" wrapText="false" indent="0" shrinkToFit="false"/>
      <protection locked="true" hidden="false"/>
    </xf>
    <xf numFmtId="172" fontId="52" fillId="0" borderId="2" xfId="0" applyFont="true" applyBorder="true" applyAlignment="false" applyProtection="false">
      <alignment horizontal="general" vertical="bottom" textRotation="0" wrapText="false" indent="0" shrinkToFit="false"/>
      <protection locked="true" hidden="false"/>
    </xf>
    <xf numFmtId="164" fontId="15" fillId="0" borderId="52" xfId="0" applyFont="true" applyBorder="true" applyAlignment="true" applyProtection="true">
      <alignment horizontal="left" vertical="center" textRotation="0" wrapText="false" indent="0" shrinkToFit="false"/>
      <protection locked="true" hidden="false"/>
    </xf>
    <xf numFmtId="164" fontId="15" fillId="0" borderId="52" xfId="0" applyFont="true" applyBorder="true" applyAlignment="true" applyProtection="true">
      <alignment horizontal="left" vertical="center" textRotation="0" wrapText="tru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4" fontId="15" fillId="0" borderId="53" xfId="0" applyFont="true" applyBorder="true" applyAlignment="true" applyProtection="false">
      <alignment horizontal="left"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72" fontId="52" fillId="0" borderId="52"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true">
      <alignment horizontal="general" vertical="center" textRotation="0" wrapText="true" indent="0" shrinkToFit="false"/>
      <protection locked="true" hidden="false"/>
    </xf>
    <xf numFmtId="175" fontId="15" fillId="0" borderId="53" xfId="0" applyFont="true" applyBorder="true" applyAlignment="true" applyProtection="false">
      <alignment horizontal="center" vertical="center" textRotation="0" wrapText="true" indent="0" shrinkToFit="false"/>
      <protection locked="true" hidden="false"/>
    </xf>
    <xf numFmtId="175" fontId="15" fillId="0" borderId="52" xfId="0" applyFont="true" applyBorder="true" applyAlignment="true" applyProtection="false">
      <alignment horizontal="center" vertical="center" textRotation="0" wrapText="true" indent="0" shrinkToFit="false"/>
      <protection locked="true" hidden="false"/>
    </xf>
    <xf numFmtId="164" fontId="44" fillId="0" borderId="52"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center" textRotation="0" wrapText="true" indent="0" shrinkToFit="false"/>
      <protection locked="true" hidden="false"/>
    </xf>
    <xf numFmtId="168" fontId="14" fillId="0" borderId="5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2" shrinkToFit="false"/>
      <protection locked="true" hidden="false"/>
    </xf>
    <xf numFmtId="172" fontId="15"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64" fontId="12" fillId="0" borderId="2"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false" hidden="false"/>
    </xf>
    <xf numFmtId="167" fontId="12"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false" hidden="false"/>
    </xf>
    <xf numFmtId="164" fontId="34" fillId="2" borderId="27" xfId="0" applyFont="true" applyBorder="true" applyAlignment="true" applyProtection="true">
      <alignment horizontal="center" vertical="center" textRotation="0" wrapText="true" indent="0" shrinkToFit="false"/>
      <protection locked="true" hidden="false"/>
    </xf>
    <xf numFmtId="164" fontId="10" fillId="2" borderId="42" xfId="0" applyFont="true" applyBorder="true" applyAlignment="true" applyProtection="true">
      <alignment horizontal="center" vertical="center" textRotation="0" wrapText="true" indent="0" shrinkToFit="false"/>
      <protection locked="true" hidden="false"/>
    </xf>
    <xf numFmtId="164" fontId="10" fillId="2" borderId="54" xfId="0" applyFont="true" applyBorder="true" applyAlignment="true" applyProtection="true">
      <alignment horizontal="center" vertical="center" textRotation="0" wrapText="true" indent="0" shrinkToFit="false"/>
      <protection locked="true" hidden="false"/>
    </xf>
    <xf numFmtId="164" fontId="10" fillId="2" borderId="42" xfId="0" applyFont="true" applyBorder="true" applyAlignment="true" applyProtection="false">
      <alignment horizontal="center" vertical="center" textRotation="0" wrapText="true" indent="0" shrinkToFit="false"/>
      <protection locked="true" hidden="false"/>
    </xf>
    <xf numFmtId="164" fontId="10" fillId="2" borderId="27" xfId="0" applyFont="true" applyBorder="true" applyAlignment="true" applyProtection="true">
      <alignment horizontal="center" vertical="center" textRotation="0" wrapText="true" indent="0" shrinkToFit="false"/>
      <protection locked="true" hidden="false"/>
    </xf>
    <xf numFmtId="164" fontId="10" fillId="2" borderId="22" xfId="0" applyFont="true" applyBorder="true" applyAlignment="true" applyProtection="true">
      <alignment horizontal="center" vertical="bottom" textRotation="0" wrapText="true" indent="0" shrinkToFit="false"/>
      <protection locked="true" hidden="false"/>
    </xf>
    <xf numFmtId="164" fontId="10" fillId="2" borderId="54" xfId="0" applyFont="true" applyBorder="true" applyAlignment="true" applyProtection="true">
      <alignment horizontal="general" vertical="bottom" textRotation="0" wrapText="true" indent="0" shrinkToFit="false"/>
      <protection locked="true" hidden="false"/>
    </xf>
    <xf numFmtId="164" fontId="10" fillId="2" borderId="55" xfId="0" applyFont="true" applyBorder="true" applyAlignment="true" applyProtection="true">
      <alignment horizontal="general" vertical="bottom" textRotation="0" wrapText="true" indent="0" shrinkToFit="false"/>
      <protection locked="true" hidden="false"/>
    </xf>
    <xf numFmtId="164" fontId="10" fillId="2" borderId="55"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2" borderId="56" xfId="0" applyFont="true" applyBorder="true" applyAlignment="true" applyProtection="true">
      <alignment horizontal="center" vertical="bottom" textRotation="0" wrapText="true" indent="0" shrinkToFit="false"/>
      <protection locked="true" hidden="false"/>
    </xf>
    <xf numFmtId="164" fontId="10" fillId="2" borderId="45" xfId="0" applyFont="true" applyBorder="true" applyAlignment="true" applyProtection="true">
      <alignment horizontal="center" vertical="bottom" textRotation="0" wrapText="true" indent="0" shrinkToFit="false"/>
      <protection locked="true" hidden="false"/>
    </xf>
    <xf numFmtId="164" fontId="10" fillId="2" borderId="57" xfId="0" applyFont="true" applyBorder="true" applyAlignment="true" applyProtection="true">
      <alignment horizontal="center" vertical="bottom" textRotation="0" wrapText="true" indent="0" shrinkToFit="false"/>
      <protection locked="true" hidden="false"/>
    </xf>
    <xf numFmtId="176" fontId="10" fillId="2" borderId="24" xfId="0" applyFont="true" applyBorder="true" applyAlignment="true" applyProtection="true">
      <alignment horizontal="center" vertical="bottom" textRotation="0" wrapText="true" indent="0" shrinkToFit="false"/>
      <protection locked="true" hidden="false"/>
    </xf>
    <xf numFmtId="164" fontId="10" fillId="2" borderId="58" xfId="0" applyFont="true" applyBorder="true" applyAlignment="true" applyProtection="true">
      <alignment horizontal="center" vertical="bottom" textRotation="0" wrapText="true" indent="0" shrinkToFit="false"/>
      <protection locked="true" hidden="false"/>
    </xf>
    <xf numFmtId="164" fontId="10" fillId="2" borderId="24" xfId="0" applyFont="true" applyBorder="true" applyAlignment="true" applyProtection="true">
      <alignment horizontal="center" vertical="bottom" textRotation="0" wrapText="true" indent="0" shrinkToFit="false"/>
      <protection locked="true" hidden="false"/>
    </xf>
    <xf numFmtId="164" fontId="53" fillId="10" borderId="11" xfId="0" applyFont="true" applyBorder="true" applyAlignment="true" applyProtection="true">
      <alignment horizontal="center" vertical="center" textRotation="0" wrapText="true" indent="0" shrinkToFit="false"/>
      <protection locked="true" hidden="false"/>
    </xf>
    <xf numFmtId="164" fontId="53" fillId="10" borderId="3" xfId="0" applyFont="true" applyBorder="true" applyAlignment="true" applyProtection="true">
      <alignment horizontal="left" vertical="center" textRotation="0" wrapText="false" indent="0" shrinkToFit="false"/>
      <protection locked="true" hidden="false"/>
    </xf>
    <xf numFmtId="168" fontId="10" fillId="10" borderId="59" xfId="0" applyFont="true" applyBorder="true" applyAlignment="true" applyProtection="true">
      <alignment horizontal="right" vertical="center" textRotation="0" wrapText="true" indent="0" shrinkToFit="false"/>
      <protection locked="true" hidden="false"/>
    </xf>
    <xf numFmtId="168" fontId="10" fillId="10" borderId="28" xfId="0" applyFont="true" applyBorder="true" applyAlignment="true" applyProtection="true">
      <alignment horizontal="justify" vertical="center" textRotation="0" wrapText="true" indent="0" shrinkToFit="false"/>
      <protection locked="false" hidden="false"/>
    </xf>
    <xf numFmtId="168" fontId="10" fillId="10" borderId="8" xfId="0" applyFont="true" applyBorder="true" applyAlignment="true" applyProtection="false">
      <alignment horizontal="general" vertical="center" textRotation="0" wrapText="false" indent="0" shrinkToFit="false"/>
      <protection locked="true" hidden="false"/>
    </xf>
    <xf numFmtId="168" fontId="10" fillId="10" borderId="53" xfId="0" applyFont="true" applyBorder="true" applyAlignment="true" applyProtection="false">
      <alignment horizontal="general" vertical="center" textRotation="0" wrapText="false" indent="0" shrinkToFit="false"/>
      <protection locked="true" hidden="false"/>
    </xf>
    <xf numFmtId="176" fontId="10" fillId="10" borderId="29" xfId="0" applyFont="true" applyBorder="true" applyAlignment="true" applyProtection="false">
      <alignment horizontal="general" vertical="center" textRotation="0" wrapText="false" indent="0" shrinkToFit="false"/>
      <protection locked="true" hidden="false"/>
    </xf>
    <xf numFmtId="168" fontId="10" fillId="10" borderId="32" xfId="0" applyFont="true" applyBorder="true" applyAlignment="true" applyProtection="false">
      <alignment horizontal="general" vertical="center" textRotation="0" wrapText="false" indent="0" shrinkToFit="false"/>
      <protection locked="true" hidden="false"/>
    </xf>
    <xf numFmtId="168" fontId="10" fillId="10" borderId="29" xfId="0" applyFont="true" applyBorder="true" applyAlignment="true" applyProtection="false">
      <alignment horizontal="general" vertical="center" textRotation="0" wrapText="false" indent="0" shrinkToFit="false"/>
      <protection locked="true" hidden="false"/>
    </xf>
    <xf numFmtId="168" fontId="10" fillId="10" borderId="28" xfId="0" applyFont="true" applyBorder="true" applyAlignment="true" applyProtection="false">
      <alignment horizontal="general" vertical="center" textRotation="0" wrapText="false" indent="0" shrinkToFit="false"/>
      <protection locked="true" hidden="false"/>
    </xf>
    <xf numFmtId="168" fontId="10" fillId="10" borderId="60" xfId="0" applyFont="true" applyBorder="true" applyAlignment="true" applyProtection="false">
      <alignment horizontal="general" vertical="center" textRotation="0" wrapText="false" indent="0" shrinkToFit="false"/>
      <protection locked="true" hidden="false"/>
    </xf>
    <xf numFmtId="168" fontId="10" fillId="10" borderId="34" xfId="0" applyFont="true" applyBorder="true" applyAlignment="true" applyProtection="true">
      <alignment horizontal="right" vertical="center" textRotation="0" wrapText="true" indent="0" shrinkToFit="false"/>
      <protection locked="true" hidden="false"/>
    </xf>
    <xf numFmtId="168" fontId="10" fillId="10" borderId="35"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8" fontId="10" fillId="0" borderId="38" xfId="0" applyFont="true" applyBorder="true" applyAlignment="true" applyProtection="true">
      <alignment horizontal="right" vertical="center" textRotation="0" wrapText="true" indent="0" shrinkToFit="false"/>
      <protection locked="true" hidden="false"/>
    </xf>
    <xf numFmtId="168" fontId="10" fillId="0" borderId="11" xfId="0" applyFont="true" applyBorder="true" applyAlignment="true" applyProtection="true">
      <alignment horizontal="justify" vertical="center" textRotation="0" wrapText="true" indent="0" shrinkToFit="false"/>
      <protection locked="false" hidden="false"/>
    </xf>
    <xf numFmtId="168" fontId="10" fillId="0" borderId="2" xfId="0" applyFont="true" applyBorder="true" applyAlignment="true" applyProtection="false">
      <alignment horizontal="general" vertical="center" textRotation="0" wrapText="false" indent="0" shrinkToFit="false"/>
      <protection locked="true" hidden="false"/>
    </xf>
    <xf numFmtId="168" fontId="10" fillId="0" borderId="3" xfId="0" applyFont="true" applyBorder="true" applyAlignment="true" applyProtection="false">
      <alignment horizontal="general" vertical="center" textRotation="0" wrapText="false" indent="0" shrinkToFit="false"/>
      <protection locked="true" hidden="false"/>
    </xf>
    <xf numFmtId="176" fontId="10" fillId="0" borderId="16"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25" xfId="0" applyFont="true" applyBorder="true" applyAlignment="true" applyProtection="true">
      <alignment horizontal="right" vertical="center" textRotation="0" wrapText="tru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10" borderId="38" xfId="0" applyFont="true" applyBorder="true" applyAlignment="true" applyProtection="true">
      <alignment horizontal="right" vertical="center" textRotation="0" wrapText="true" indent="0" shrinkToFit="false"/>
      <protection locked="true" hidden="false"/>
    </xf>
    <xf numFmtId="168" fontId="10" fillId="10" borderId="11" xfId="0" applyFont="true" applyBorder="true" applyAlignment="true" applyProtection="true">
      <alignment horizontal="justify" vertical="center" textRotation="0" wrapText="true" indent="0" shrinkToFit="false"/>
      <protection locked="false" hidden="false"/>
    </xf>
    <xf numFmtId="168" fontId="10" fillId="10" borderId="2" xfId="0" applyFont="true" applyBorder="true" applyAlignment="true" applyProtection="false">
      <alignment horizontal="general" vertical="center" textRotation="0" wrapText="false" indent="0" shrinkToFit="false"/>
      <protection locked="true" hidden="false"/>
    </xf>
    <xf numFmtId="168" fontId="10" fillId="10" borderId="3" xfId="0" applyFont="true" applyBorder="true" applyAlignment="true" applyProtection="false">
      <alignment horizontal="general" vertical="center" textRotation="0" wrapText="false" indent="0" shrinkToFit="false"/>
      <protection locked="true" hidden="false"/>
    </xf>
    <xf numFmtId="176" fontId="10" fillId="10" borderId="16" xfId="0" applyFont="true" applyBorder="true" applyAlignment="true" applyProtection="false">
      <alignment horizontal="general" vertical="center" textRotation="0" wrapText="false" indent="0" shrinkToFit="false"/>
      <protection locked="true" hidden="false"/>
    </xf>
    <xf numFmtId="168" fontId="10" fillId="10" borderId="20" xfId="0" applyFont="true" applyBorder="true" applyAlignment="true" applyProtection="false">
      <alignment horizontal="general" vertical="center" textRotation="0" wrapText="false" indent="0" shrinkToFit="false"/>
      <protection locked="true" hidden="false"/>
    </xf>
    <xf numFmtId="168" fontId="10" fillId="10" borderId="16" xfId="0" applyFont="true" applyBorder="true" applyAlignment="true" applyProtection="false">
      <alignment horizontal="general" vertical="center" textRotation="0" wrapText="false" indent="0" shrinkToFit="false"/>
      <protection locked="true" hidden="false"/>
    </xf>
    <xf numFmtId="168" fontId="10" fillId="10" borderId="11" xfId="0" applyFont="true" applyBorder="true" applyAlignment="true" applyProtection="false">
      <alignment horizontal="general" vertical="center" textRotation="0" wrapText="false" indent="0" shrinkToFit="false"/>
      <protection locked="true" hidden="false"/>
    </xf>
    <xf numFmtId="168" fontId="10" fillId="10" borderId="61" xfId="0" applyFont="true" applyBorder="true" applyAlignment="true" applyProtection="false">
      <alignment horizontal="general" vertical="center" textRotation="0" wrapText="false" indent="0" shrinkToFit="false"/>
      <protection locked="true" hidden="false"/>
    </xf>
    <xf numFmtId="168" fontId="10" fillId="10" borderId="25" xfId="0" applyFont="true" applyBorder="true" applyAlignment="true" applyProtection="true">
      <alignment horizontal="right" vertical="center" textRotation="0" wrapText="true" indent="0" shrinkToFit="false"/>
      <protection locked="true" hidden="false"/>
    </xf>
    <xf numFmtId="168" fontId="10" fillId="10" borderId="38"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true">
      <alignment horizontal="justify" vertical="center" textRotation="0" wrapText="true" indent="0" shrinkToFit="false"/>
      <protection locked="true" hidden="false"/>
    </xf>
    <xf numFmtId="168" fontId="10" fillId="0" borderId="25" xfId="0" applyFont="true" applyBorder="true" applyAlignment="true" applyProtection="true">
      <alignment horizontal="justify" vertical="center" textRotation="0" wrapText="true" indent="0" shrinkToFit="false"/>
      <protection locked="true" hidden="false"/>
    </xf>
    <xf numFmtId="164" fontId="53" fillId="3" borderId="11" xfId="0" applyFont="true" applyBorder="true" applyAlignment="true" applyProtection="true">
      <alignment horizontal="center" vertical="center" textRotation="0" wrapText="true" indent="0" shrinkToFit="false"/>
      <protection locked="true" hidden="false"/>
    </xf>
    <xf numFmtId="164" fontId="53" fillId="3" borderId="2" xfId="0" applyFont="true" applyBorder="true" applyAlignment="true" applyProtection="true">
      <alignment horizontal="left" vertical="center" textRotation="0" wrapText="false" indent="0" shrinkToFit="false"/>
      <protection locked="true" hidden="false"/>
    </xf>
    <xf numFmtId="164" fontId="53" fillId="3" borderId="3" xfId="0" applyFont="true" applyBorder="true" applyAlignment="true" applyProtection="true">
      <alignment horizontal="left" vertical="center" textRotation="0" wrapText="false" indent="0" shrinkToFit="false"/>
      <protection locked="true" hidden="false"/>
    </xf>
    <xf numFmtId="168" fontId="10" fillId="3" borderId="38" xfId="0" applyFont="true" applyBorder="true" applyAlignment="true" applyProtection="true">
      <alignment horizontal="right" vertical="center" textRotation="0" wrapText="true" indent="0" shrinkToFit="false"/>
      <protection locked="true" hidden="false"/>
    </xf>
    <xf numFmtId="168" fontId="10" fillId="3" borderId="11" xfId="0" applyFont="true" applyBorder="true" applyAlignment="true" applyProtection="true">
      <alignment horizontal="justify" vertical="center" textRotation="0" wrapText="true" indent="0" shrinkToFit="false"/>
      <protection locked="false" hidden="false"/>
    </xf>
    <xf numFmtId="168" fontId="10" fillId="3" borderId="2" xfId="0" applyFont="true" applyBorder="true" applyAlignment="true" applyProtection="false">
      <alignment horizontal="general" vertical="center" textRotation="0" wrapText="false" indent="0" shrinkToFit="false"/>
      <protection locked="true" hidden="false"/>
    </xf>
    <xf numFmtId="168" fontId="10" fillId="3" borderId="3" xfId="0" applyFont="true" applyBorder="true" applyAlignment="true" applyProtection="false">
      <alignment horizontal="general" vertical="center" textRotation="0" wrapText="false" indent="0" shrinkToFit="false"/>
      <protection locked="true" hidden="false"/>
    </xf>
    <xf numFmtId="176" fontId="10" fillId="3" borderId="16" xfId="0" applyFont="true" applyBorder="true" applyAlignment="true" applyProtection="false">
      <alignment horizontal="general" vertical="center" textRotation="0" wrapText="false" indent="0" shrinkToFit="false"/>
      <protection locked="true" hidden="false"/>
    </xf>
    <xf numFmtId="168" fontId="10" fillId="3" borderId="20" xfId="0" applyFont="true" applyBorder="true" applyAlignment="true" applyProtection="false">
      <alignment horizontal="general" vertical="center" textRotation="0" wrapText="false" indent="0" shrinkToFit="false"/>
      <protection locked="true" hidden="false"/>
    </xf>
    <xf numFmtId="168" fontId="10" fillId="3" borderId="16" xfId="0" applyFont="true" applyBorder="true" applyAlignment="true" applyProtection="false">
      <alignment horizontal="general" vertical="center" textRotation="0" wrapText="false" indent="0" shrinkToFit="false"/>
      <protection locked="true" hidden="false"/>
    </xf>
    <xf numFmtId="168" fontId="10" fillId="3" borderId="11" xfId="0" applyFont="true" applyBorder="true" applyAlignment="true" applyProtection="false">
      <alignment horizontal="general" vertical="center" textRotation="0" wrapText="false" indent="0" shrinkToFit="false"/>
      <protection locked="true" hidden="false"/>
    </xf>
    <xf numFmtId="168" fontId="10" fillId="3" borderId="61" xfId="0" applyFont="true" applyBorder="true" applyAlignment="true" applyProtection="false">
      <alignment horizontal="general" vertical="center" textRotation="0" wrapText="false" indent="0" shrinkToFit="false"/>
      <protection locked="true" hidden="false"/>
    </xf>
    <xf numFmtId="168" fontId="10" fillId="3" borderId="25" xfId="0" applyFont="true" applyBorder="true" applyAlignment="true" applyProtection="true">
      <alignment horizontal="right" vertical="center" textRotation="0" wrapText="true" indent="0" shrinkToFit="false"/>
      <protection locked="true" hidden="false"/>
    </xf>
    <xf numFmtId="168" fontId="10" fillId="3" borderId="38"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53" fillId="9" borderId="11" xfId="0" applyFont="true" applyBorder="true" applyAlignment="true" applyProtection="true">
      <alignment horizontal="center" vertical="center" textRotation="0" wrapText="true" indent="0" shrinkToFit="false"/>
      <protection locked="true" hidden="false"/>
    </xf>
    <xf numFmtId="164" fontId="53" fillId="9" borderId="2" xfId="0" applyFont="true" applyBorder="true" applyAlignment="true" applyProtection="true">
      <alignment horizontal="left" vertical="center" textRotation="0" wrapText="false" indent="0" shrinkToFit="false"/>
      <protection locked="true" hidden="false"/>
    </xf>
    <xf numFmtId="164" fontId="53" fillId="9" borderId="3" xfId="0" applyFont="true" applyBorder="true" applyAlignment="true" applyProtection="true">
      <alignment horizontal="left" vertical="center" textRotation="0" wrapText="false" indent="0" shrinkToFit="false"/>
      <protection locked="true" hidden="false"/>
    </xf>
    <xf numFmtId="168" fontId="10" fillId="9" borderId="38" xfId="0" applyFont="true" applyBorder="true" applyAlignment="true" applyProtection="true">
      <alignment horizontal="right" vertical="center" textRotation="0" wrapText="true" indent="0" shrinkToFit="false"/>
      <protection locked="true" hidden="false"/>
    </xf>
    <xf numFmtId="168" fontId="10" fillId="9" borderId="11" xfId="0" applyFont="true" applyBorder="true" applyAlignment="true" applyProtection="true">
      <alignment horizontal="justify" vertical="center" textRotation="0" wrapText="true" indent="0" shrinkToFit="false"/>
      <protection locked="false" hidden="false"/>
    </xf>
    <xf numFmtId="168" fontId="10" fillId="9" borderId="2" xfId="0" applyFont="true" applyBorder="true" applyAlignment="true" applyProtection="false">
      <alignment horizontal="general" vertical="center" textRotation="0" wrapText="false" indent="0" shrinkToFit="false"/>
      <protection locked="true" hidden="false"/>
    </xf>
    <xf numFmtId="168" fontId="10" fillId="9" borderId="3" xfId="0" applyFont="true" applyBorder="true" applyAlignment="true" applyProtection="false">
      <alignment horizontal="general" vertical="center" textRotation="0" wrapText="false" indent="0" shrinkToFit="false"/>
      <protection locked="true" hidden="false"/>
    </xf>
    <xf numFmtId="176" fontId="10" fillId="9" borderId="16" xfId="0" applyFont="true" applyBorder="true" applyAlignment="true" applyProtection="false">
      <alignment horizontal="general" vertical="center" textRotation="0" wrapText="false" indent="0" shrinkToFit="false"/>
      <protection locked="true" hidden="false"/>
    </xf>
    <xf numFmtId="168" fontId="10" fillId="9" borderId="20" xfId="0" applyFont="true" applyBorder="true" applyAlignment="true" applyProtection="false">
      <alignment horizontal="general" vertical="center" textRotation="0" wrapText="false" indent="0" shrinkToFit="false"/>
      <protection locked="true" hidden="false"/>
    </xf>
    <xf numFmtId="168" fontId="10" fillId="9" borderId="16" xfId="0" applyFont="true" applyBorder="true" applyAlignment="true" applyProtection="false">
      <alignment horizontal="general" vertical="center" textRotation="0" wrapText="false" indent="0" shrinkToFit="false"/>
      <protection locked="true" hidden="false"/>
    </xf>
    <xf numFmtId="168" fontId="10" fillId="9" borderId="11" xfId="0" applyFont="true" applyBorder="true" applyAlignment="true" applyProtection="false">
      <alignment horizontal="general" vertical="center" textRotation="0" wrapText="false" indent="0" shrinkToFit="false"/>
      <protection locked="true" hidden="false"/>
    </xf>
    <xf numFmtId="168" fontId="10" fillId="9" borderId="61" xfId="0" applyFont="true" applyBorder="true" applyAlignment="true" applyProtection="false">
      <alignment horizontal="general" vertical="center" textRotation="0" wrapText="false" indent="0" shrinkToFit="false"/>
      <protection locked="true" hidden="false"/>
    </xf>
    <xf numFmtId="168" fontId="10" fillId="9" borderId="25" xfId="0" applyFont="true" applyBorder="true" applyAlignment="true" applyProtection="true">
      <alignment horizontal="right" vertical="center" textRotation="0" wrapText="true" indent="0" shrinkToFit="false"/>
      <protection locked="true" hidden="false"/>
    </xf>
    <xf numFmtId="168" fontId="10" fillId="9" borderId="38"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15" fillId="0" borderId="30"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left" vertical="top" textRotation="0" wrapText="false" indent="0" shrinkToFit="false"/>
      <protection locked="true" hidden="false"/>
    </xf>
    <xf numFmtId="168" fontId="10" fillId="0" borderId="62" xfId="0" applyFont="true" applyBorder="true" applyAlignment="true" applyProtection="true">
      <alignment horizontal="justify" vertical="top" textRotation="0" wrapText="true" indent="0" shrinkToFit="false"/>
      <protection locked="true" hidden="false"/>
    </xf>
    <xf numFmtId="168" fontId="10" fillId="0" borderId="30" xfId="0" applyFont="true" applyBorder="true" applyAlignment="true" applyProtection="true">
      <alignment horizontal="justify" vertical="top" textRotation="0" wrapText="true" indent="0" shrinkToFit="false"/>
      <protection locked="false" hidden="false"/>
    </xf>
    <xf numFmtId="168" fontId="10" fillId="0" borderId="4" xfId="0" applyFont="true" applyBorder="true" applyAlignment="false" applyProtection="false">
      <alignment horizontal="general" vertical="bottom" textRotation="0" wrapText="false" indent="0" shrinkToFit="false"/>
      <protection locked="true" hidden="false"/>
    </xf>
    <xf numFmtId="168" fontId="10" fillId="0" borderId="5" xfId="0" applyFont="true" applyBorder="true" applyAlignment="true" applyProtection="false">
      <alignment horizontal="general" vertical="bottom" textRotation="0" wrapText="false" indent="0" shrinkToFit="false"/>
      <protection locked="true" hidden="false"/>
    </xf>
    <xf numFmtId="168" fontId="10" fillId="0" borderId="7" xfId="0" applyFont="true" applyBorder="true" applyAlignment="true" applyProtection="false">
      <alignment horizontal="general" vertical="bottom" textRotation="0" wrapText="false" indent="0" shrinkToFit="false"/>
      <protection locked="true" hidden="false"/>
    </xf>
    <xf numFmtId="168" fontId="10" fillId="0" borderId="48" xfId="0" applyFont="true" applyBorder="true" applyAlignment="true" applyProtection="false">
      <alignment horizontal="general" vertical="bottom" textRotation="0" wrapText="false" indent="0" shrinkToFit="false"/>
      <protection locked="true" hidden="false"/>
    </xf>
    <xf numFmtId="168" fontId="10" fillId="0" borderId="30" xfId="0" applyFont="true" applyBorder="true" applyAlignment="true" applyProtection="false">
      <alignment horizontal="general" vertical="bottom" textRotation="0" wrapText="false" indent="0" shrinkToFit="false"/>
      <protection locked="true" hidden="false"/>
    </xf>
    <xf numFmtId="168" fontId="10" fillId="0" borderId="63" xfId="0" applyFont="true" applyBorder="true" applyAlignment="true" applyProtection="false">
      <alignment horizontal="general" vertical="bottom" textRotation="0" wrapText="false" indent="0" shrinkToFit="false"/>
      <protection locked="true" hidden="false"/>
    </xf>
    <xf numFmtId="168" fontId="10" fillId="0" borderId="64" xfId="0" applyFont="true" applyBorder="true" applyAlignment="true" applyProtection="true">
      <alignment horizontal="justify" vertical="top" textRotation="0" wrapText="true" indent="0" shrinkToFit="false"/>
      <protection locked="true" hidden="false"/>
    </xf>
    <xf numFmtId="168" fontId="10" fillId="0" borderId="39" xfId="0" applyFont="true" applyBorder="true" applyAlignment="false" applyProtection="false">
      <alignment horizontal="general" vertical="bottom" textRotation="0" wrapText="false" indent="0" shrinkToFit="false"/>
      <protection locked="true" hidden="false"/>
    </xf>
    <xf numFmtId="164" fontId="19" fillId="8" borderId="54" xfId="0" applyFont="true" applyBorder="true" applyAlignment="true" applyProtection="true">
      <alignment horizontal="right" vertical="center" textRotation="0" wrapText="true" indent="0" shrinkToFit="false"/>
      <protection locked="false" hidden="false"/>
    </xf>
    <xf numFmtId="168" fontId="10" fillId="8" borderId="22" xfId="0" applyFont="true" applyBorder="true" applyAlignment="true" applyProtection="true">
      <alignment horizontal="right" vertical="center" textRotation="0" wrapText="true" indent="0" shrinkToFit="false"/>
      <protection locked="true" hidden="false"/>
    </xf>
    <xf numFmtId="168" fontId="10" fillId="8" borderId="56" xfId="0" applyFont="true" applyBorder="true" applyAlignment="true" applyProtection="true">
      <alignment horizontal="right" vertical="center" textRotation="0" wrapText="true" indent="0" shrinkToFit="false"/>
      <protection locked="true" hidden="false"/>
    </xf>
    <xf numFmtId="168" fontId="10" fillId="8" borderId="54" xfId="0" applyFont="true" applyBorder="true" applyAlignment="true" applyProtection="true">
      <alignment horizontal="right" vertical="center" textRotation="0" wrapText="true" indent="0" shrinkToFit="false"/>
      <protection locked="true" hidden="false"/>
    </xf>
    <xf numFmtId="164" fontId="19" fillId="0" borderId="65" xfId="0" applyFont="true" applyBorder="true" applyAlignment="true" applyProtection="true">
      <alignment horizontal="right" vertical="center" textRotation="0" wrapText="true" indent="0" shrinkToFit="false"/>
      <protection locked="false" hidden="false"/>
    </xf>
    <xf numFmtId="168" fontId="10" fillId="0" borderId="66" xfId="0" applyFont="true" applyBorder="true" applyAlignment="true" applyProtection="true">
      <alignment horizontal="general" vertical="center" textRotation="0" wrapText="true" indent="0" shrinkToFit="false"/>
      <protection locked="true" hidden="false"/>
    </xf>
    <xf numFmtId="168" fontId="10" fillId="0" borderId="22" xfId="0" applyFont="true" applyBorder="true" applyAlignment="true" applyProtection="false">
      <alignment horizontal="center" vertical="center" textRotation="0" wrapText="true" indent="0" shrinkToFit="false"/>
      <protection locked="true" hidden="false"/>
    </xf>
    <xf numFmtId="168" fontId="10" fillId="0" borderId="54" xfId="0" applyFont="true" applyBorder="true" applyAlignment="true" applyProtection="false">
      <alignment horizontal="general" vertical="center" textRotation="0" wrapText="true" indent="0" shrinkToFit="false"/>
      <protection locked="true" hidden="false"/>
    </xf>
    <xf numFmtId="168" fontId="10" fillId="0" borderId="55" xfId="0" applyFont="true" applyBorder="true" applyAlignment="true" applyProtection="false">
      <alignment horizontal="general" vertical="center" textRotation="0" wrapText="true" indent="0" shrinkToFit="false"/>
      <protection locked="true" hidden="false"/>
    </xf>
    <xf numFmtId="168" fontId="10" fillId="0" borderId="67"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true">
      <alignment horizontal="center" vertical="center" textRotation="0" wrapText="tru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4" fontId="19" fillId="8" borderId="25" xfId="0" applyFont="true" applyBorder="true" applyAlignment="true" applyProtection="true">
      <alignment horizontal="right" vertical="center" textRotation="0" wrapText="true" indent="0" shrinkToFit="false"/>
      <protection locked="false" hidden="false"/>
    </xf>
    <xf numFmtId="168" fontId="10" fillId="8" borderId="22" xfId="0" applyFont="true" applyBorder="true" applyAlignment="true" applyProtection="true">
      <alignment horizontal="general" vertical="center" textRotation="0" wrapText="true" indent="0" shrinkToFit="false"/>
      <protection locked="true" hidden="false"/>
    </xf>
    <xf numFmtId="168" fontId="10" fillId="8" borderId="22" xfId="0" applyFont="true" applyBorder="true" applyAlignment="true" applyProtection="false">
      <alignment horizontal="center" vertical="center" textRotation="0" wrapText="true" indent="0" shrinkToFit="false"/>
      <protection locked="true" hidden="false"/>
    </xf>
    <xf numFmtId="168" fontId="10" fillId="8" borderId="54" xfId="0" applyFont="true" applyBorder="true" applyAlignment="true" applyProtection="true">
      <alignment horizontal="center" vertical="center" textRotation="0" wrapText="true" indent="0" shrinkToFit="false"/>
      <protection locked="true" hidden="false"/>
    </xf>
    <xf numFmtId="168" fontId="10" fillId="8" borderId="39"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true">
      <alignment horizontal="right" vertical="center" textRotation="0" wrapText="true" indent="0" shrinkToFit="false"/>
      <protection locked="false" hidden="false"/>
    </xf>
    <xf numFmtId="168" fontId="10" fillId="0" borderId="22" xfId="0" applyFont="true" applyBorder="true" applyAlignment="true" applyProtection="true">
      <alignment horizontal="center" vertical="center" textRotation="0" wrapText="true" indent="0" shrinkToFit="false"/>
      <protection locked="true" hidden="false"/>
    </xf>
    <xf numFmtId="168" fontId="10" fillId="0" borderId="67" xfId="0" applyFont="true" applyBorder="true" applyAlignment="true" applyProtection="false">
      <alignment horizontal="general" vertical="center" textRotation="0" wrapText="false" indent="0" shrinkToFit="false"/>
      <protection locked="true" hidden="false"/>
    </xf>
    <xf numFmtId="164" fontId="10" fillId="0" borderId="43"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0" fillId="0" borderId="0" xfId="0" applyFont="true" applyBorder="true" applyAlignment="true" applyProtection="true">
      <alignment horizontal="justify" vertical="top" textRotation="0" wrapText="true" indent="0" shrinkToFit="false"/>
      <protection locked="false" hidden="false"/>
    </xf>
    <xf numFmtId="172" fontId="12" fillId="0" borderId="0" xfId="0" applyFont="true" applyBorder="true" applyAlignment="true" applyProtection="true">
      <alignment horizontal="right" vertical="top" textRotation="0" wrapText="true" indent="0" shrinkToFit="false"/>
      <protection locked="true" hidden="false"/>
    </xf>
    <xf numFmtId="177" fontId="20" fillId="0" borderId="0" xfId="0" applyFont="true" applyBorder="true" applyAlignment="true" applyProtection="true">
      <alignment horizontal="justify" vertical="top" textRotation="0" wrapText="true" indent="0" shrinkToFit="false"/>
      <protection locked="false" hidden="false"/>
    </xf>
    <xf numFmtId="164" fontId="10" fillId="2" borderId="34"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justify"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illares 4" xfId="20"/>
    <cellStyle name="Normal 2" xfId="21"/>
    <cellStyle name="Normal 2 2" xfId="22"/>
    <cellStyle name="Normal 2 3" xfId="23"/>
    <cellStyle name="Normal 3" xfId="24"/>
    <cellStyle name="Normal 4" xfId="25"/>
    <cellStyle name="Normal 5" xfId="26"/>
    <cellStyle name="Normal 6" xfId="27"/>
    <cellStyle name="Normal 7" xfId="28"/>
    <cellStyle name="Porcentual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3</xdr:col>
      <xdr:colOff>0</xdr:colOff>
      <xdr:row>0</xdr:row>
      <xdr:rowOff>75960</xdr:rowOff>
    </xdr:from>
    <xdr:to>
      <xdr:col>97</xdr:col>
      <xdr:colOff>221400</xdr:colOff>
      <xdr:row>1</xdr:row>
      <xdr:rowOff>601200</xdr:rowOff>
    </xdr:to>
    <xdr:pic>
      <xdr:nvPicPr>
        <xdr:cNvPr id="0" name="8 Imagen" descr="MMAyA ok.tif"/>
        <xdr:cNvPicPr/>
      </xdr:nvPicPr>
      <xdr:blipFill>
        <a:blip r:embed="rId1"/>
        <a:stretch/>
      </xdr:blipFill>
      <xdr:spPr>
        <a:xfrm>
          <a:off x="29455200" y="75960"/>
          <a:ext cx="1788480" cy="687240"/>
        </a:xfrm>
        <a:prstGeom prst="rect">
          <a:avLst/>
        </a:prstGeom>
        <a:ln w="0">
          <a:noFill/>
        </a:ln>
      </xdr:spPr>
    </xdr:pic>
    <xdr:clientData/>
  </xdr:twoCellAnchor>
  <xdr:twoCellAnchor editAs="oneCell">
    <xdr:from>
      <xdr:col>71</xdr:col>
      <xdr:colOff>0</xdr:colOff>
      <xdr:row>0</xdr:row>
      <xdr:rowOff>75960</xdr:rowOff>
    </xdr:from>
    <xdr:to>
      <xdr:col>72</xdr:col>
      <xdr:colOff>273240</xdr:colOff>
      <xdr:row>1</xdr:row>
      <xdr:rowOff>363240</xdr:rowOff>
    </xdr:to>
    <xdr:pic>
      <xdr:nvPicPr>
        <xdr:cNvPr id="1" name="Imagen 1" descr="Logo Bolivia"/>
        <xdr:cNvPicPr/>
      </xdr:nvPicPr>
      <xdr:blipFill>
        <a:blip r:embed="rId2"/>
        <a:stretch/>
      </xdr:blipFill>
      <xdr:spPr>
        <a:xfrm>
          <a:off x="19465200" y="75960"/>
          <a:ext cx="574920" cy="449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584280</xdr:colOff>
      <xdr:row>0</xdr:row>
      <xdr:rowOff>0</xdr:rowOff>
    </xdr:from>
    <xdr:to>
      <xdr:col>30</xdr:col>
      <xdr:colOff>477720</xdr:colOff>
      <xdr:row>1</xdr:row>
      <xdr:rowOff>572400</xdr:rowOff>
    </xdr:to>
    <xdr:pic>
      <xdr:nvPicPr>
        <xdr:cNvPr id="2" name="5 Imagen" descr="MMAyA ok.tif"/>
        <xdr:cNvPicPr/>
      </xdr:nvPicPr>
      <xdr:blipFill>
        <a:blip r:embed="rId1"/>
        <a:stretch/>
      </xdr:blipFill>
      <xdr:spPr>
        <a:xfrm>
          <a:off x="23758560" y="0"/>
          <a:ext cx="1451880" cy="734400"/>
        </a:xfrm>
        <a:prstGeom prst="rect">
          <a:avLst/>
        </a:prstGeom>
        <a:ln w="0">
          <a:noFill/>
        </a:ln>
      </xdr:spPr>
    </xdr:pic>
    <xdr:clientData/>
  </xdr:twoCellAnchor>
  <xdr:twoCellAnchor editAs="oneCell">
    <xdr:from>
      <xdr:col>28</xdr:col>
      <xdr:colOff>584280</xdr:colOff>
      <xdr:row>0</xdr:row>
      <xdr:rowOff>0</xdr:rowOff>
    </xdr:from>
    <xdr:to>
      <xdr:col>30</xdr:col>
      <xdr:colOff>477720</xdr:colOff>
      <xdr:row>1</xdr:row>
      <xdr:rowOff>572400</xdr:rowOff>
    </xdr:to>
    <xdr:pic>
      <xdr:nvPicPr>
        <xdr:cNvPr id="3" name="5 Imagen" descr="MMAyA ok.tif"/>
        <xdr:cNvPicPr/>
      </xdr:nvPicPr>
      <xdr:blipFill>
        <a:blip r:embed="rId2"/>
        <a:stretch/>
      </xdr:blipFill>
      <xdr:spPr>
        <a:xfrm>
          <a:off x="23758560" y="0"/>
          <a:ext cx="1451880" cy="734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603720</xdr:colOff>
      <xdr:row>0</xdr:row>
      <xdr:rowOff>0</xdr:rowOff>
    </xdr:from>
    <xdr:to>
      <xdr:col>38</xdr:col>
      <xdr:colOff>493560</xdr:colOff>
      <xdr:row>1</xdr:row>
      <xdr:rowOff>572400</xdr:rowOff>
    </xdr:to>
    <xdr:pic>
      <xdr:nvPicPr>
        <xdr:cNvPr id="4" name="5 Imagen" descr="MMAyA ok.tif"/>
        <xdr:cNvPicPr/>
      </xdr:nvPicPr>
      <xdr:blipFill>
        <a:blip r:embed="rId1"/>
        <a:stretch/>
      </xdr:blipFill>
      <xdr:spPr>
        <a:xfrm>
          <a:off x="30317760" y="0"/>
          <a:ext cx="1499040" cy="734400"/>
        </a:xfrm>
        <a:prstGeom prst="rect">
          <a:avLst/>
        </a:prstGeom>
        <a:ln w="0">
          <a:noFill/>
        </a:ln>
      </xdr:spPr>
    </xdr:pic>
    <xdr:clientData/>
  </xdr:twoCellAnchor>
  <xdr:twoCellAnchor editAs="oneCell">
    <xdr:from>
      <xdr:col>36</xdr:col>
      <xdr:colOff>603720</xdr:colOff>
      <xdr:row>0</xdr:row>
      <xdr:rowOff>0</xdr:rowOff>
    </xdr:from>
    <xdr:to>
      <xdr:col>38</xdr:col>
      <xdr:colOff>493560</xdr:colOff>
      <xdr:row>1</xdr:row>
      <xdr:rowOff>572400</xdr:rowOff>
    </xdr:to>
    <xdr:pic>
      <xdr:nvPicPr>
        <xdr:cNvPr id="5" name="5 Imagen" descr="MMAyA ok.tif"/>
        <xdr:cNvPicPr/>
      </xdr:nvPicPr>
      <xdr:blipFill>
        <a:blip r:embed="rId2"/>
        <a:stretch/>
      </xdr:blipFill>
      <xdr:spPr>
        <a:xfrm>
          <a:off x="30317760" y="0"/>
          <a:ext cx="1499040" cy="73440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24"/>
  <sheetViews>
    <sheetView showFormulas="false" showGridLines="false" showRowColHeaders="true" showZeros="true" rightToLeft="false" tabSelected="false" showOutlineSymbols="true" defaultGridColor="true" view="normal" topLeftCell="A7" colorId="64" zoomScale="90" zoomScaleNormal="90" zoomScalePageLayoutView="90" workbookViewId="0">
      <selection pane="topLeft" activeCell="A23" activeCellId="0" sqref="A23:H23"/>
    </sheetView>
  </sheetViews>
  <sheetFormatPr defaultColWidth="11.41796875" defaultRowHeight="12.75" zeroHeight="false" outlineLevelRow="0" outlineLevelCol="0"/>
  <cols>
    <col collapsed="false" customWidth="true" hidden="false" outlineLevel="0" max="5" min="1" style="1" width="3.85"/>
    <col collapsed="false" customWidth="true" hidden="true" outlineLevel="0" max="7" min="6" style="1" width="3.85"/>
    <col collapsed="false" customWidth="true" hidden="false" outlineLevel="0" max="8" min="8" style="1" width="16.84"/>
    <col collapsed="false" customWidth="true" hidden="false" outlineLevel="0" max="9" min="9" style="1" width="10.28"/>
    <col collapsed="false" customWidth="true" hidden="false" outlineLevel="0" max="10" min="10" style="1" width="10.13"/>
    <col collapsed="false" customWidth="true" hidden="false" outlineLevel="0" max="11" min="11" style="1" width="25.85"/>
    <col collapsed="false" customWidth="true" hidden="false" outlineLevel="0" max="12" min="12" style="1" width="9.56"/>
    <col collapsed="false" customWidth="true" hidden="false" outlineLevel="0" max="13" min="13" style="1" width="16.99"/>
    <col collapsed="false" customWidth="true" hidden="false" outlineLevel="0" max="14" min="14" style="1" width="14.14"/>
    <col collapsed="false" customWidth="true" hidden="false" outlineLevel="0" max="15" min="15" style="1" width="12.56"/>
    <col collapsed="false" customWidth="true" hidden="false" outlineLevel="0" max="16" min="16" style="1" width="15.7"/>
    <col collapsed="false" customWidth="false" hidden="false" outlineLevel="0" max="257" min="17" style="1" width="11.42"/>
  </cols>
  <sheetData>
    <row r="1" s="3" customFormat="true" ht="12.75" hidden="false" customHeight="true" outlineLevel="0" collapsed="false">
      <c r="A1" s="2" t="s">
        <v>0</v>
      </c>
      <c r="B1" s="2"/>
      <c r="C1" s="2"/>
      <c r="D1" s="2"/>
      <c r="E1" s="2"/>
      <c r="F1" s="2"/>
      <c r="G1" s="2"/>
      <c r="H1" s="2"/>
      <c r="I1" s="2"/>
      <c r="J1" s="2"/>
      <c r="K1" s="2"/>
      <c r="L1" s="2"/>
      <c r="M1" s="2"/>
      <c r="N1" s="2"/>
      <c r="O1" s="2"/>
      <c r="P1" s="2"/>
    </row>
    <row r="2" s="3" customFormat="true" ht="51.75" hidden="false" customHeight="true" outlineLevel="0" collapsed="false">
      <c r="A2" s="2"/>
      <c r="B2" s="2"/>
      <c r="C2" s="2"/>
      <c r="D2" s="2"/>
      <c r="E2" s="2"/>
      <c r="F2" s="2"/>
      <c r="G2" s="2"/>
      <c r="H2" s="2"/>
      <c r="I2" s="2"/>
      <c r="J2" s="2"/>
      <c r="K2" s="2"/>
      <c r="L2" s="2"/>
      <c r="M2" s="2"/>
      <c r="N2" s="2"/>
      <c r="O2" s="2"/>
      <c r="P2" s="2"/>
    </row>
    <row r="3" s="5" customFormat="true" ht="8.25" hidden="false" customHeight="true" outlineLevel="0" collapsed="false">
      <c r="A3" s="4"/>
      <c r="B3" s="4"/>
      <c r="C3" s="4"/>
      <c r="D3" s="4"/>
      <c r="E3" s="4"/>
    </row>
    <row r="4" customFormat="false" ht="28.5" hidden="false" customHeight="true" outlineLevel="0" collapsed="false">
      <c r="A4" s="6" t="s">
        <v>1</v>
      </c>
      <c r="B4" s="6"/>
      <c r="C4" s="6"/>
      <c r="D4" s="6"/>
      <c r="E4" s="6"/>
      <c r="F4" s="6"/>
      <c r="G4" s="6"/>
      <c r="H4" s="6"/>
      <c r="I4" s="6"/>
      <c r="J4" s="6"/>
      <c r="K4" s="6"/>
      <c r="L4" s="6"/>
      <c r="M4" s="6"/>
      <c r="N4" s="6"/>
      <c r="O4" s="6"/>
      <c r="P4" s="6"/>
    </row>
    <row r="5" customFormat="false" ht="5.25" hidden="false" customHeight="true" outlineLevel="0" collapsed="false">
      <c r="K5" s="7"/>
      <c r="L5" s="8"/>
      <c r="M5" s="8"/>
      <c r="N5" s="8"/>
    </row>
    <row r="6" s="11" customFormat="true" ht="23.25" hidden="false" customHeight="true" outlineLevel="0" collapsed="false">
      <c r="A6" s="9" t="s">
        <v>2</v>
      </c>
      <c r="B6" s="9"/>
      <c r="C6" s="9"/>
      <c r="D6" s="9"/>
      <c r="E6" s="9"/>
      <c r="F6" s="9"/>
      <c r="G6" s="9"/>
      <c r="H6" s="9"/>
      <c r="I6" s="10" t="s">
        <v>3</v>
      </c>
      <c r="J6" s="10"/>
      <c r="K6" s="10"/>
      <c r="L6" s="10"/>
      <c r="M6" s="10"/>
      <c r="N6" s="10"/>
      <c r="O6" s="10"/>
      <c r="P6" s="10"/>
    </row>
    <row r="7" s="11" customFormat="true" ht="23.25" hidden="false" customHeight="true" outlineLevel="0" collapsed="false">
      <c r="A7" s="9" t="s">
        <v>4</v>
      </c>
      <c r="B7" s="9"/>
      <c r="C7" s="9"/>
      <c r="D7" s="9"/>
      <c r="E7" s="9"/>
      <c r="F7" s="9"/>
      <c r="G7" s="9"/>
      <c r="H7" s="9"/>
      <c r="I7" s="12" t="s">
        <v>5</v>
      </c>
      <c r="J7" s="12"/>
      <c r="K7" s="12"/>
      <c r="L7" s="12"/>
      <c r="M7" s="12"/>
      <c r="N7" s="12"/>
      <c r="O7" s="12"/>
      <c r="P7" s="12"/>
    </row>
    <row r="8" s="11" customFormat="true" ht="23.25" hidden="false" customHeight="true" outlineLevel="0" collapsed="false">
      <c r="A8" s="13" t="s">
        <v>6</v>
      </c>
      <c r="B8" s="13"/>
      <c r="C8" s="13"/>
      <c r="D8" s="13"/>
      <c r="E8" s="13"/>
      <c r="F8" s="13"/>
      <c r="G8" s="13"/>
      <c r="H8" s="13"/>
      <c r="I8" s="14" t="s">
        <v>7</v>
      </c>
      <c r="J8" s="14"/>
      <c r="K8" s="14"/>
      <c r="L8" s="14"/>
      <c r="M8" s="14"/>
      <c r="N8" s="14"/>
      <c r="O8" s="14"/>
      <c r="P8" s="14"/>
    </row>
    <row r="9" s="11" customFormat="true" ht="47.25" hidden="false" customHeight="true" outlineLevel="0" collapsed="false">
      <c r="A9" s="15" t="s">
        <v>8</v>
      </c>
      <c r="B9" s="16"/>
      <c r="C9" s="16"/>
      <c r="D9" s="16"/>
      <c r="E9" s="16"/>
      <c r="F9" s="16"/>
      <c r="G9" s="16"/>
      <c r="H9" s="17"/>
      <c r="I9" s="18" t="s">
        <v>9</v>
      </c>
      <c r="J9" s="18"/>
      <c r="K9" s="18"/>
      <c r="L9" s="18"/>
      <c r="M9" s="18"/>
      <c r="N9" s="18"/>
      <c r="O9" s="18"/>
      <c r="P9" s="18"/>
    </row>
    <row r="10" s="3" customFormat="true" ht="30" hidden="false" customHeight="true" outlineLevel="0" collapsed="false">
      <c r="A10" s="9" t="s">
        <v>10</v>
      </c>
      <c r="B10" s="9"/>
      <c r="C10" s="9"/>
      <c r="D10" s="9"/>
      <c r="E10" s="9"/>
      <c r="F10" s="9"/>
      <c r="G10" s="9"/>
      <c r="H10" s="9"/>
      <c r="I10" s="18" t="s">
        <v>11</v>
      </c>
      <c r="J10" s="18"/>
      <c r="K10" s="18"/>
      <c r="L10" s="18"/>
      <c r="M10" s="18"/>
      <c r="N10" s="18"/>
      <c r="O10" s="18"/>
      <c r="P10" s="18"/>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row>
    <row r="11" s="11" customFormat="true" ht="12.75" hidden="false" customHeight="false" outlineLevel="0" collapsed="false">
      <c r="A11" s="20"/>
      <c r="B11" s="20"/>
      <c r="C11" s="20"/>
      <c r="E11" s="21"/>
      <c r="K11" s="22" t="s">
        <v>12</v>
      </c>
      <c r="L11" s="22"/>
      <c r="M11" s="22"/>
      <c r="N11" s="22"/>
      <c r="O11" s="23" t="s">
        <v>13</v>
      </c>
      <c r="P11" s="23"/>
    </row>
    <row r="12" s="11" customFormat="true" ht="12.75" hidden="false" customHeight="false" outlineLevel="0" collapsed="false">
      <c r="A12" s="24"/>
      <c r="B12" s="24"/>
      <c r="C12" s="24"/>
      <c r="E12" s="21"/>
      <c r="K12" s="25" t="s">
        <v>14</v>
      </c>
      <c r="L12" s="25"/>
      <c r="M12" s="25"/>
      <c r="N12" s="25"/>
      <c r="O12" s="26" t="n">
        <v>41500</v>
      </c>
      <c r="P12" s="26"/>
    </row>
    <row r="13" s="11" customFormat="true" ht="12.75" hidden="false" customHeight="false" outlineLevel="0" collapsed="false">
      <c r="A13" s="24"/>
      <c r="B13" s="24"/>
      <c r="C13" s="24"/>
      <c r="E13" s="21"/>
      <c r="K13" s="27"/>
      <c r="L13" s="27"/>
      <c r="M13" s="27"/>
      <c r="N13" s="27"/>
      <c r="O13" s="20"/>
      <c r="P13" s="20"/>
    </row>
    <row r="14" s="11" customFormat="true" ht="7.5" hidden="false" customHeight="true" outlineLevel="0" collapsed="false">
      <c r="A14" s="24"/>
      <c r="B14" s="24"/>
      <c r="C14" s="24"/>
      <c r="E14" s="21"/>
      <c r="K14" s="27"/>
      <c r="L14" s="27"/>
      <c r="M14" s="27"/>
      <c r="N14" s="27"/>
      <c r="O14" s="20"/>
      <c r="P14" s="20"/>
    </row>
    <row r="15" s="31" customFormat="true" ht="21.75" hidden="false" customHeight="true" outlineLevel="0" collapsed="false">
      <c r="A15" s="28" t="s">
        <v>15</v>
      </c>
      <c r="B15" s="28"/>
      <c r="C15" s="28"/>
      <c r="D15" s="28"/>
      <c r="E15" s="28"/>
      <c r="F15" s="28"/>
      <c r="G15" s="28"/>
      <c r="H15" s="29" t="s">
        <v>16</v>
      </c>
      <c r="I15" s="29"/>
      <c r="J15" s="30" t="s">
        <v>17</v>
      </c>
      <c r="K15" s="30"/>
      <c r="L15" s="30" t="s">
        <v>18</v>
      </c>
      <c r="M15" s="30"/>
      <c r="N15" s="30" t="s">
        <v>19</v>
      </c>
      <c r="O15" s="30" t="s">
        <v>20</v>
      </c>
      <c r="P15" s="30"/>
    </row>
    <row r="16" s="31" customFormat="true" ht="21.75" hidden="false" customHeight="true" outlineLevel="0" collapsed="false">
      <c r="A16" s="28"/>
      <c r="B16" s="28"/>
      <c r="C16" s="28"/>
      <c r="D16" s="28"/>
      <c r="E16" s="28"/>
      <c r="F16" s="28"/>
      <c r="G16" s="28"/>
      <c r="H16" s="29"/>
      <c r="I16" s="29"/>
      <c r="J16" s="30"/>
      <c r="K16" s="30"/>
      <c r="L16" s="30"/>
      <c r="M16" s="30"/>
      <c r="N16" s="30"/>
      <c r="O16" s="32" t="s">
        <v>21</v>
      </c>
      <c r="P16" s="32" t="s">
        <v>22</v>
      </c>
    </row>
    <row r="17" s="31" customFormat="true" ht="14.25" hidden="false" customHeight="true" outlineLevel="0" collapsed="false">
      <c r="A17" s="33" t="s">
        <v>23</v>
      </c>
      <c r="B17" s="34" t="s">
        <v>24</v>
      </c>
      <c r="C17" s="34"/>
      <c r="D17" s="34" t="s">
        <v>25</v>
      </c>
      <c r="E17" s="34" t="s">
        <v>26</v>
      </c>
      <c r="F17" s="34" t="s">
        <v>27</v>
      </c>
      <c r="G17" s="34"/>
      <c r="H17" s="29"/>
      <c r="I17" s="29"/>
      <c r="J17" s="34" t="s">
        <v>28</v>
      </c>
      <c r="K17" s="34" t="s">
        <v>29</v>
      </c>
      <c r="L17" s="34" t="s">
        <v>28</v>
      </c>
      <c r="M17" s="34" t="s">
        <v>29</v>
      </c>
      <c r="N17" s="30"/>
      <c r="O17" s="35" t="n">
        <v>2013</v>
      </c>
      <c r="P17" s="35" t="n">
        <v>2014</v>
      </c>
    </row>
    <row r="18" s="42" customFormat="true" ht="106.5" hidden="false" customHeight="true" outlineLevel="0" collapsed="false">
      <c r="A18" s="36" t="n">
        <v>1</v>
      </c>
      <c r="B18" s="36" t="n">
        <v>0</v>
      </c>
      <c r="C18" s="36" t="n">
        <v>4</v>
      </c>
      <c r="D18" s="36" t="n">
        <v>1</v>
      </c>
      <c r="E18" s="36" t="n">
        <v>1</v>
      </c>
      <c r="F18" s="36" t="n">
        <v>0</v>
      </c>
      <c r="G18" s="36" t="n">
        <v>3</v>
      </c>
      <c r="H18" s="37" t="s">
        <v>30</v>
      </c>
      <c r="I18" s="37"/>
      <c r="J18" s="38" t="n">
        <v>1</v>
      </c>
      <c r="K18" s="39" t="s">
        <v>31</v>
      </c>
      <c r="L18" s="40" t="n">
        <v>1</v>
      </c>
      <c r="M18" s="39" t="s">
        <v>32</v>
      </c>
      <c r="N18" s="39" t="s">
        <v>33</v>
      </c>
      <c r="O18" s="41" t="s">
        <v>34</v>
      </c>
      <c r="P18" s="41" t="s">
        <v>35</v>
      </c>
    </row>
    <row r="19" s="11" customFormat="true" ht="18" hidden="false" customHeight="true" outlineLevel="0" collapsed="false">
      <c r="A19" s="43"/>
      <c r="B19" s="43"/>
      <c r="C19" s="43"/>
      <c r="D19" s="43"/>
      <c r="E19" s="43"/>
      <c r="F19" s="43"/>
      <c r="G19" s="43"/>
      <c r="H19" s="44"/>
      <c r="I19" s="45"/>
      <c r="J19" s="46"/>
      <c r="K19" s="46"/>
      <c r="L19" s="46"/>
      <c r="M19" s="47"/>
      <c r="N19" s="48"/>
      <c r="O19" s="48"/>
      <c r="P19" s="48"/>
    </row>
    <row r="20" s="52" customFormat="true" ht="17.25" hidden="false" customHeight="true" outlineLevel="0" collapsed="false">
      <c r="A20" s="49" t="s">
        <v>36</v>
      </c>
      <c r="B20" s="49"/>
      <c r="C20" s="49"/>
      <c r="D20" s="49"/>
      <c r="E20" s="49"/>
      <c r="F20" s="49"/>
      <c r="G20" s="49"/>
      <c r="H20" s="49"/>
      <c r="I20" s="50" t="s">
        <v>37</v>
      </c>
      <c r="J20" s="50"/>
      <c r="K20" s="50" t="s">
        <v>38</v>
      </c>
      <c r="L20" s="50"/>
      <c r="M20" s="50"/>
      <c r="N20" s="51" t="s">
        <v>39</v>
      </c>
      <c r="O20" s="51"/>
      <c r="P20" s="51"/>
    </row>
    <row r="21" s="52" customFormat="true" ht="57.75" hidden="false" customHeight="true" outlineLevel="0" collapsed="false">
      <c r="A21" s="53" t="s">
        <v>40</v>
      </c>
      <c r="B21" s="53"/>
      <c r="C21" s="53"/>
      <c r="D21" s="53"/>
      <c r="E21" s="53"/>
      <c r="F21" s="53"/>
      <c r="G21" s="53"/>
      <c r="H21" s="53"/>
      <c r="I21" s="54" t="s">
        <v>41</v>
      </c>
      <c r="J21" s="54"/>
      <c r="K21" s="54" t="s">
        <v>42</v>
      </c>
      <c r="L21" s="54"/>
      <c r="M21" s="54"/>
      <c r="N21" s="55"/>
      <c r="O21" s="55"/>
      <c r="P21" s="55"/>
    </row>
    <row r="22" s="52" customFormat="true" ht="57.75" hidden="false" customHeight="true" outlineLevel="0" collapsed="false">
      <c r="A22" s="56" t="s">
        <v>43</v>
      </c>
      <c r="B22" s="56"/>
      <c r="C22" s="56"/>
      <c r="D22" s="56"/>
      <c r="E22" s="56"/>
      <c r="F22" s="56"/>
      <c r="G22" s="56"/>
      <c r="H22" s="56"/>
      <c r="I22" s="12" t="s">
        <v>44</v>
      </c>
      <c r="J22" s="12"/>
      <c r="K22" s="12" t="s">
        <v>45</v>
      </c>
      <c r="L22" s="12"/>
      <c r="M22" s="12"/>
      <c r="N22" s="57"/>
      <c r="O22" s="57"/>
      <c r="P22" s="57"/>
    </row>
    <row r="23" customFormat="false" ht="57.75" hidden="false" customHeight="true" outlineLevel="0" collapsed="false">
      <c r="A23" s="56" t="s">
        <v>46</v>
      </c>
      <c r="B23" s="56"/>
      <c r="C23" s="56"/>
      <c r="D23" s="56"/>
      <c r="E23" s="56"/>
      <c r="F23" s="56"/>
      <c r="G23" s="56"/>
      <c r="H23" s="56"/>
      <c r="I23" s="12" t="s">
        <v>47</v>
      </c>
      <c r="J23" s="12"/>
      <c r="K23" s="12" t="s">
        <v>48</v>
      </c>
      <c r="L23" s="12"/>
      <c r="M23" s="12"/>
      <c r="N23" s="57"/>
      <c r="O23" s="57"/>
      <c r="P23" s="57"/>
    </row>
    <row r="24" customFormat="false" ht="57.75" hidden="false" customHeight="true" outlineLevel="0" collapsed="false">
      <c r="A24" s="58" t="s">
        <v>49</v>
      </c>
      <c r="B24" s="58"/>
      <c r="C24" s="58"/>
      <c r="D24" s="58"/>
      <c r="E24" s="58"/>
      <c r="F24" s="58"/>
      <c r="G24" s="58"/>
      <c r="H24" s="58"/>
      <c r="I24" s="59" t="s">
        <v>50</v>
      </c>
      <c r="J24" s="59"/>
      <c r="K24" s="59" t="s">
        <v>51</v>
      </c>
      <c r="L24" s="59"/>
      <c r="M24" s="59"/>
      <c r="N24" s="60"/>
      <c r="O24" s="60"/>
      <c r="P24" s="60"/>
    </row>
  </sheetData>
  <mergeCells count="45">
    <mergeCell ref="A1:P2"/>
    <mergeCell ref="A3:E3"/>
    <mergeCell ref="A4:P4"/>
    <mergeCell ref="A6:H6"/>
    <mergeCell ref="I6:P6"/>
    <mergeCell ref="A7:H7"/>
    <mergeCell ref="I7:P7"/>
    <mergeCell ref="A8:H8"/>
    <mergeCell ref="I8:P8"/>
    <mergeCell ref="I9:P9"/>
    <mergeCell ref="A10:H10"/>
    <mergeCell ref="I10:P10"/>
    <mergeCell ref="K11:N11"/>
    <mergeCell ref="O11:P11"/>
    <mergeCell ref="K12:N12"/>
    <mergeCell ref="O12:P12"/>
    <mergeCell ref="A15:G16"/>
    <mergeCell ref="H15:I17"/>
    <mergeCell ref="J15:K16"/>
    <mergeCell ref="L15:M16"/>
    <mergeCell ref="N15:N17"/>
    <mergeCell ref="O15:P15"/>
    <mergeCell ref="B17:C17"/>
    <mergeCell ref="F17:G17"/>
    <mergeCell ref="H18:I18"/>
    <mergeCell ref="A20:H20"/>
    <mergeCell ref="I20:J20"/>
    <mergeCell ref="K20:M20"/>
    <mergeCell ref="N20:P20"/>
    <mergeCell ref="A21:H21"/>
    <mergeCell ref="I21:J21"/>
    <mergeCell ref="K21:M21"/>
    <mergeCell ref="N21:P21"/>
    <mergeCell ref="A22:H22"/>
    <mergeCell ref="I22:J22"/>
    <mergeCell ref="K22:M22"/>
    <mergeCell ref="N22:P22"/>
    <mergeCell ref="A23:H23"/>
    <mergeCell ref="I23:J23"/>
    <mergeCell ref="K23:M23"/>
    <mergeCell ref="N23:P23"/>
    <mergeCell ref="A24:H24"/>
    <mergeCell ref="I24:J24"/>
    <mergeCell ref="K24:M24"/>
    <mergeCell ref="N24:P24"/>
  </mergeCells>
  <printOptions headings="false" gridLines="false" gridLinesSet="true" horizontalCentered="true" verticalCentered="false"/>
  <pageMargins left="0.590277777777778" right="0.209722222222222" top="0.7875" bottom="0.59027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L22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Q94" activeCellId="0" sqref="Q94"/>
    </sheetView>
  </sheetViews>
  <sheetFormatPr defaultColWidth="11.41796875" defaultRowHeight="11.25" zeroHeight="false" outlineLevelRow="0" outlineLevelCol="0"/>
  <cols>
    <col collapsed="false" customWidth="true" hidden="false" outlineLevel="0" max="1" min="1" style="142" width="7.14"/>
    <col collapsed="false" customWidth="true" hidden="false" outlineLevel="0" max="2" min="2" style="142" width="6.56"/>
    <col collapsed="false" customWidth="true" hidden="false" outlineLevel="0" max="3" min="3" style="142" width="4.99"/>
    <col collapsed="false" customWidth="true" hidden="false" outlineLevel="0" max="4" min="4" style="142" width="5.41"/>
    <col collapsed="false" customWidth="true" hidden="false" outlineLevel="0" max="5" min="5" style="142" width="28.28"/>
    <col collapsed="false" customWidth="true" hidden="false" outlineLevel="0" max="6" min="6" style="142" width="19.14"/>
    <col collapsed="false" customWidth="true" hidden="false" outlineLevel="0" max="7" min="7" style="142" width="8.41"/>
    <col collapsed="false" customWidth="true" hidden="false" outlineLevel="0" max="8" min="8" style="142" width="9.85"/>
    <col collapsed="false" customWidth="true" hidden="false" outlineLevel="0" max="9" min="9" style="142" width="13.28"/>
    <col collapsed="false" customWidth="true" hidden="false" outlineLevel="0" max="10" min="10" style="142" width="12.99"/>
    <col collapsed="false" customWidth="true" hidden="false" outlineLevel="0" max="11" min="11" style="142" width="11.7"/>
    <col collapsed="false" customWidth="true" hidden="false" outlineLevel="0" max="12" min="12" style="142" width="10.41"/>
    <col collapsed="false" customWidth="true" hidden="false" outlineLevel="0" max="13" min="13" style="142" width="7.42"/>
    <col collapsed="false" customWidth="true" hidden="false" outlineLevel="0" max="14" min="14" style="142" width="15.28"/>
    <col collapsed="false" customWidth="true" hidden="false" outlineLevel="0" max="15" min="15" style="142" width="10.85"/>
    <col collapsed="false" customWidth="true" hidden="false" outlineLevel="0" max="16" min="16" style="142" width="18.85"/>
    <col collapsed="false" customWidth="true" hidden="false" outlineLevel="0" max="17" min="17" style="142" width="16.28"/>
    <col collapsed="false" customWidth="true" hidden="false" outlineLevel="0" max="18" min="18" style="142" width="7.42"/>
    <col collapsed="false" customWidth="true" hidden="false" outlineLevel="0" max="19" min="19" style="142" width="13.28"/>
    <col collapsed="false" customWidth="false" hidden="false" outlineLevel="0" max="257" min="20" style="142" width="11.42"/>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604"/>
      <c r="T1" s="604"/>
      <c r="U1" s="604"/>
      <c r="V1" s="604"/>
      <c r="W1" s="61"/>
      <c r="X1" s="61"/>
      <c r="Y1" s="61"/>
      <c r="Z1" s="61"/>
      <c r="AA1" s="61"/>
      <c r="AB1" s="61"/>
      <c r="AC1" s="61"/>
      <c r="AD1" s="61"/>
      <c r="AI1" s="20"/>
      <c r="AJ1" s="20"/>
      <c r="AK1" s="20"/>
      <c r="AL1" s="20"/>
    </row>
    <row r="2" s="3" customFormat="true" ht="51.75" hidden="false" customHeight="true" outlineLevel="0" collapsed="false">
      <c r="A2" s="2"/>
      <c r="B2" s="2"/>
      <c r="C2" s="2"/>
      <c r="D2" s="2"/>
      <c r="E2" s="2"/>
      <c r="F2" s="2"/>
      <c r="G2" s="2"/>
      <c r="H2" s="2"/>
      <c r="I2" s="2"/>
      <c r="J2" s="2"/>
      <c r="K2" s="2"/>
      <c r="L2" s="2"/>
      <c r="M2" s="2"/>
      <c r="N2" s="2"/>
      <c r="O2" s="2"/>
      <c r="P2" s="2"/>
      <c r="Q2" s="2"/>
      <c r="R2" s="2"/>
      <c r="S2" s="604"/>
      <c r="T2" s="604"/>
      <c r="U2" s="604"/>
      <c r="V2" s="604"/>
      <c r="W2" s="61"/>
      <c r="X2" s="61"/>
      <c r="Y2" s="61"/>
      <c r="Z2" s="61"/>
      <c r="AA2" s="61"/>
      <c r="AB2" s="61"/>
      <c r="AC2" s="61"/>
      <c r="AD2" s="61"/>
      <c r="AI2" s="20"/>
      <c r="AJ2" s="20"/>
      <c r="AK2" s="20"/>
      <c r="AL2" s="20"/>
    </row>
    <row r="3" s="5" customFormat="true" ht="9.75" hidden="false" customHeight="true" outlineLevel="0" collapsed="false">
      <c r="F3" s="4"/>
      <c r="G3" s="4"/>
      <c r="H3" s="4"/>
      <c r="I3" s="4"/>
      <c r="J3" s="4"/>
      <c r="K3" s="4"/>
      <c r="L3" s="4"/>
    </row>
    <row r="4" customFormat="false" ht="18.75" hidden="false" customHeight="true" outlineLevel="0" collapsed="false">
      <c r="A4" s="566" t="s">
        <v>421</v>
      </c>
      <c r="B4" s="566"/>
      <c r="C4" s="566"/>
      <c r="D4" s="566"/>
      <c r="E4" s="566"/>
      <c r="F4" s="566"/>
      <c r="G4" s="566"/>
      <c r="H4" s="566"/>
      <c r="I4" s="566"/>
      <c r="J4" s="566"/>
      <c r="K4" s="566"/>
      <c r="L4" s="566"/>
      <c r="M4" s="566"/>
      <c r="N4" s="566"/>
      <c r="O4" s="566"/>
      <c r="P4" s="566"/>
      <c r="Q4" s="566"/>
      <c r="R4" s="566"/>
      <c r="S4" s="605"/>
      <c r="T4" s="605"/>
      <c r="U4" s="605"/>
      <c r="V4" s="567"/>
      <c r="W4" s="567"/>
      <c r="X4" s="567"/>
      <c r="Y4" s="567"/>
      <c r="Z4" s="567"/>
      <c r="AA4" s="567"/>
      <c r="AB4" s="567"/>
      <c r="AC4" s="567"/>
      <c r="AD4" s="567"/>
      <c r="AE4" s="567"/>
      <c r="AF4" s="567"/>
      <c r="AG4" s="567"/>
      <c r="AH4" s="567"/>
      <c r="AI4" s="567"/>
      <c r="AJ4" s="567"/>
      <c r="AK4" s="567"/>
      <c r="AL4" s="567"/>
    </row>
    <row r="6" customFormat="false" ht="13.5" hidden="false" customHeight="true" outlineLevel="0" collapsed="false">
      <c r="A6" s="606" t="s">
        <v>6</v>
      </c>
      <c r="B6" s="606"/>
      <c r="C6" s="606"/>
      <c r="D6" s="606"/>
      <c r="E6" s="606"/>
      <c r="F6" s="606"/>
      <c r="G6" s="214" t="s">
        <v>7</v>
      </c>
      <c r="H6" s="214"/>
      <c r="I6" s="214"/>
      <c r="J6" s="214"/>
      <c r="K6" s="214"/>
      <c r="L6" s="214"/>
      <c r="M6" s="214"/>
      <c r="N6" s="214"/>
      <c r="O6" s="214"/>
      <c r="P6" s="214"/>
      <c r="Q6" s="214"/>
      <c r="R6" s="214"/>
    </row>
    <row r="7" customFormat="false" ht="13.5" hidden="false" customHeight="true" outlineLevel="0" collapsed="false">
      <c r="A7" s="606" t="s">
        <v>422</v>
      </c>
      <c r="B7" s="606"/>
      <c r="C7" s="606"/>
      <c r="D7" s="606"/>
      <c r="E7" s="606"/>
      <c r="F7" s="606"/>
      <c r="G7" s="214"/>
      <c r="H7" s="214"/>
      <c r="I7" s="214"/>
      <c r="J7" s="214"/>
      <c r="K7" s="214"/>
      <c r="L7" s="214"/>
      <c r="M7" s="214"/>
      <c r="N7" s="214"/>
      <c r="O7" s="214"/>
      <c r="P7" s="214"/>
      <c r="Q7" s="214"/>
      <c r="R7" s="214"/>
    </row>
    <row r="8" customFormat="false" ht="12.75" hidden="false" customHeight="true" outlineLevel="0" collapsed="false">
      <c r="A8" s="568"/>
      <c r="B8" s="568"/>
      <c r="C8" s="568"/>
      <c r="D8" s="568"/>
      <c r="E8" s="568"/>
      <c r="F8" s="568"/>
      <c r="G8" s="568"/>
      <c r="H8" s="568"/>
      <c r="I8" s="568"/>
      <c r="J8" s="25" t="s">
        <v>12</v>
      </c>
      <c r="K8" s="25"/>
      <c r="L8" s="25"/>
      <c r="M8" s="25"/>
      <c r="N8" s="95" t="s">
        <v>103</v>
      </c>
      <c r="O8" s="95"/>
      <c r="P8" s="95"/>
      <c r="Q8" s="95"/>
      <c r="R8" s="95"/>
    </row>
    <row r="9" customFormat="false" ht="13.5" hidden="false" customHeight="true" outlineLevel="0" collapsed="false">
      <c r="A9" s="21"/>
      <c r="B9" s="21"/>
      <c r="C9" s="21"/>
      <c r="D9" s="21"/>
      <c r="F9" s="479"/>
      <c r="J9" s="25" t="s">
        <v>14</v>
      </c>
      <c r="K9" s="25"/>
      <c r="L9" s="25"/>
      <c r="M9" s="25"/>
      <c r="N9" s="96" t="n">
        <v>41500</v>
      </c>
      <c r="O9" s="96"/>
      <c r="P9" s="96"/>
      <c r="Q9" s="96"/>
      <c r="R9" s="96"/>
    </row>
    <row r="10" customFormat="false" ht="13.5" hidden="false" customHeight="true" outlineLevel="0" collapsed="false">
      <c r="A10" s="21"/>
      <c r="B10" s="21"/>
      <c r="C10" s="21"/>
      <c r="D10" s="21"/>
      <c r="F10" s="479"/>
      <c r="J10" s="21"/>
      <c r="L10" s="607"/>
      <c r="M10" s="607"/>
      <c r="N10" s="607"/>
      <c r="O10" s="607"/>
      <c r="P10" s="607"/>
      <c r="Q10" s="607"/>
      <c r="R10" s="607"/>
    </row>
    <row r="11" s="578" customFormat="true" ht="12.75" hidden="false" customHeight="true" outlineLevel="0" collapsed="false">
      <c r="A11" s="608" t="s">
        <v>156</v>
      </c>
      <c r="B11" s="608"/>
      <c r="C11" s="608"/>
      <c r="D11" s="608"/>
      <c r="E11" s="135" t="s">
        <v>423</v>
      </c>
      <c r="F11" s="135" t="s">
        <v>424</v>
      </c>
      <c r="G11" s="135" t="s">
        <v>425</v>
      </c>
      <c r="H11" s="135" t="s">
        <v>426</v>
      </c>
      <c r="I11" s="135" t="s">
        <v>427</v>
      </c>
      <c r="J11" s="135" t="s">
        <v>190</v>
      </c>
      <c r="K11" s="136" t="s">
        <v>428</v>
      </c>
      <c r="L11" s="136"/>
      <c r="M11" s="609" t="s">
        <v>366</v>
      </c>
      <c r="N11" s="609"/>
      <c r="O11" s="609"/>
      <c r="P11" s="609"/>
      <c r="Q11" s="609"/>
      <c r="R11" s="609"/>
    </row>
    <row r="12" s="578" customFormat="true" ht="12.75" hidden="false" customHeight="true" outlineLevel="0" collapsed="false">
      <c r="A12" s="610" t="s">
        <v>161</v>
      </c>
      <c r="B12" s="610"/>
      <c r="C12" s="149" t="s">
        <v>210</v>
      </c>
      <c r="D12" s="149" t="s">
        <v>211</v>
      </c>
      <c r="E12" s="135"/>
      <c r="F12" s="135"/>
      <c r="G12" s="135"/>
      <c r="H12" s="135"/>
      <c r="I12" s="135"/>
      <c r="J12" s="135"/>
      <c r="K12" s="143" t="s">
        <v>220</v>
      </c>
      <c r="L12" s="143" t="s">
        <v>221</v>
      </c>
      <c r="M12" s="611" t="s">
        <v>367</v>
      </c>
      <c r="N12" s="611"/>
      <c r="O12" s="611" t="s">
        <v>429</v>
      </c>
      <c r="P12" s="611"/>
      <c r="Q12" s="143" t="s">
        <v>116</v>
      </c>
      <c r="R12" s="612" t="s">
        <v>117</v>
      </c>
    </row>
    <row r="13" s="578" customFormat="true" ht="13.5" hidden="false" customHeight="true" outlineLevel="0" collapsed="false">
      <c r="A13" s="613" t="s">
        <v>119</v>
      </c>
      <c r="B13" s="149" t="s">
        <v>219</v>
      </c>
      <c r="C13" s="149"/>
      <c r="D13" s="149"/>
      <c r="E13" s="135"/>
      <c r="F13" s="135"/>
      <c r="G13" s="135"/>
      <c r="H13" s="135"/>
      <c r="I13" s="135"/>
      <c r="J13" s="135"/>
      <c r="K13" s="135"/>
      <c r="L13" s="135"/>
      <c r="M13" s="614" t="s">
        <v>28</v>
      </c>
      <c r="N13" s="614" t="s">
        <v>29</v>
      </c>
      <c r="O13" s="614" t="s">
        <v>28</v>
      </c>
      <c r="P13" s="614" t="s">
        <v>29</v>
      </c>
      <c r="Q13" s="143"/>
      <c r="R13" s="612"/>
    </row>
    <row r="14" customFormat="false" ht="33.75" hidden="false" customHeight="false" outlineLevel="0" collapsed="false">
      <c r="A14" s="165" t="s">
        <v>146</v>
      </c>
      <c r="B14" s="165" t="s">
        <v>167</v>
      </c>
      <c r="C14" s="165" t="s">
        <v>237</v>
      </c>
      <c r="D14" s="165" t="s">
        <v>241</v>
      </c>
      <c r="E14" s="615" t="s">
        <v>430</v>
      </c>
      <c r="F14" s="159" t="s">
        <v>168</v>
      </c>
      <c r="G14" s="40" t="s">
        <v>431</v>
      </c>
      <c r="H14" s="40" t="n">
        <v>1</v>
      </c>
      <c r="I14" s="616" t="n">
        <v>11340</v>
      </c>
      <c r="J14" s="40" t="s">
        <v>432</v>
      </c>
      <c r="K14" s="617" t="s">
        <v>433</v>
      </c>
      <c r="L14" s="617" t="s">
        <v>434</v>
      </c>
      <c r="M14" s="615" t="n">
        <v>21100</v>
      </c>
      <c r="N14" s="615" t="s">
        <v>430</v>
      </c>
      <c r="O14" s="40" t="s">
        <v>374</v>
      </c>
      <c r="P14" s="40" t="s">
        <v>69</v>
      </c>
      <c r="Q14" s="616" t="n">
        <v>11340</v>
      </c>
      <c r="R14" s="40" t="s">
        <v>294</v>
      </c>
    </row>
    <row r="15" customFormat="false" ht="33.75" hidden="false" customHeight="false" outlineLevel="0" collapsed="false">
      <c r="A15" s="165" t="s">
        <v>146</v>
      </c>
      <c r="B15" s="165" t="s">
        <v>167</v>
      </c>
      <c r="C15" s="165" t="s">
        <v>237</v>
      </c>
      <c r="D15" s="165" t="s">
        <v>241</v>
      </c>
      <c r="E15" s="615" t="s">
        <v>435</v>
      </c>
      <c r="F15" s="159" t="s">
        <v>168</v>
      </c>
      <c r="G15" s="40" t="s">
        <v>431</v>
      </c>
      <c r="H15" s="40" t="n">
        <v>1</v>
      </c>
      <c r="I15" s="616" t="n">
        <v>33000</v>
      </c>
      <c r="J15" s="40" t="s">
        <v>432</v>
      </c>
      <c r="K15" s="617" t="s">
        <v>433</v>
      </c>
      <c r="L15" s="617" t="s">
        <v>434</v>
      </c>
      <c r="M15" s="615" t="n">
        <v>21200</v>
      </c>
      <c r="N15" s="615" t="s">
        <v>435</v>
      </c>
      <c r="O15" s="40" t="s">
        <v>374</v>
      </c>
      <c r="P15" s="40" t="s">
        <v>69</v>
      </c>
      <c r="Q15" s="616" t="n">
        <v>33000</v>
      </c>
      <c r="R15" s="40" t="s">
        <v>294</v>
      </c>
    </row>
    <row r="16" customFormat="false" ht="33.75" hidden="false" customHeight="false" outlineLevel="0" collapsed="false">
      <c r="A16" s="165" t="s">
        <v>146</v>
      </c>
      <c r="B16" s="165" t="s">
        <v>167</v>
      </c>
      <c r="C16" s="165" t="s">
        <v>237</v>
      </c>
      <c r="D16" s="165" t="s">
        <v>241</v>
      </c>
      <c r="E16" s="615" t="s">
        <v>436</v>
      </c>
      <c r="F16" s="159" t="s">
        <v>168</v>
      </c>
      <c r="G16" s="40" t="s">
        <v>431</v>
      </c>
      <c r="H16" s="40" t="n">
        <v>1</v>
      </c>
      <c r="I16" s="616" t="n">
        <v>6360</v>
      </c>
      <c r="J16" s="40" t="s">
        <v>432</v>
      </c>
      <c r="K16" s="617" t="s">
        <v>433</v>
      </c>
      <c r="L16" s="617" t="s">
        <v>434</v>
      </c>
      <c r="M16" s="615" t="n">
        <v>21300</v>
      </c>
      <c r="N16" s="615" t="s">
        <v>436</v>
      </c>
      <c r="O16" s="40" t="s">
        <v>374</v>
      </c>
      <c r="P16" s="40" t="s">
        <v>69</v>
      </c>
      <c r="Q16" s="616" t="n">
        <v>6360</v>
      </c>
      <c r="R16" s="40" t="s">
        <v>294</v>
      </c>
    </row>
    <row r="17" customFormat="false" ht="33.75" hidden="false" customHeight="false" outlineLevel="0" collapsed="false">
      <c r="A17" s="165" t="s">
        <v>146</v>
      </c>
      <c r="B17" s="165" t="s">
        <v>167</v>
      </c>
      <c r="C17" s="165" t="s">
        <v>237</v>
      </c>
      <c r="D17" s="165" t="s">
        <v>241</v>
      </c>
      <c r="E17" s="615" t="s">
        <v>437</v>
      </c>
      <c r="F17" s="159" t="s">
        <v>168</v>
      </c>
      <c r="G17" s="40" t="s">
        <v>431</v>
      </c>
      <c r="H17" s="40" t="n">
        <v>1</v>
      </c>
      <c r="I17" s="616" t="n">
        <v>79200</v>
      </c>
      <c r="J17" s="40" t="s">
        <v>432</v>
      </c>
      <c r="K17" s="617" t="s">
        <v>433</v>
      </c>
      <c r="L17" s="617" t="s">
        <v>434</v>
      </c>
      <c r="M17" s="615" t="n">
        <v>21400</v>
      </c>
      <c r="N17" s="615" t="s">
        <v>437</v>
      </c>
      <c r="O17" s="40" t="s">
        <v>374</v>
      </c>
      <c r="P17" s="40" t="s">
        <v>69</v>
      </c>
      <c r="Q17" s="616" t="n">
        <v>79200</v>
      </c>
      <c r="R17" s="40" t="s">
        <v>294</v>
      </c>
    </row>
    <row r="18" customFormat="false" ht="33.75" hidden="false" customHeight="false" outlineLevel="0" collapsed="false">
      <c r="A18" s="165" t="s">
        <v>146</v>
      </c>
      <c r="B18" s="165" t="s">
        <v>167</v>
      </c>
      <c r="C18" s="165" t="s">
        <v>237</v>
      </c>
      <c r="D18" s="165" t="s">
        <v>241</v>
      </c>
      <c r="E18" s="615" t="s">
        <v>438</v>
      </c>
      <c r="F18" s="159" t="s">
        <v>168</v>
      </c>
      <c r="G18" s="40" t="s">
        <v>431</v>
      </c>
      <c r="H18" s="40" t="n">
        <v>1</v>
      </c>
      <c r="I18" s="616" t="n">
        <v>18000</v>
      </c>
      <c r="J18" s="40" t="s">
        <v>432</v>
      </c>
      <c r="K18" s="617" t="s">
        <v>433</v>
      </c>
      <c r="L18" s="617" t="s">
        <v>434</v>
      </c>
      <c r="M18" s="615" t="n">
        <v>21600</v>
      </c>
      <c r="N18" s="615" t="s">
        <v>438</v>
      </c>
      <c r="O18" s="40" t="s">
        <v>374</v>
      </c>
      <c r="P18" s="40" t="s">
        <v>69</v>
      </c>
      <c r="Q18" s="616" t="n">
        <v>18000</v>
      </c>
      <c r="R18" s="40" t="s">
        <v>294</v>
      </c>
    </row>
    <row r="19" customFormat="false" ht="33.75" hidden="false" customHeight="false" outlineLevel="0" collapsed="false">
      <c r="A19" s="165" t="s">
        <v>146</v>
      </c>
      <c r="B19" s="165" t="s">
        <v>167</v>
      </c>
      <c r="C19" s="165" t="s">
        <v>237</v>
      </c>
      <c r="D19" s="165" t="s">
        <v>241</v>
      </c>
      <c r="E19" s="615" t="s">
        <v>439</v>
      </c>
      <c r="F19" s="159" t="s">
        <v>168</v>
      </c>
      <c r="G19" s="40" t="s">
        <v>431</v>
      </c>
      <c r="H19" s="40" t="n">
        <v>1</v>
      </c>
      <c r="I19" s="616" t="n">
        <v>65960</v>
      </c>
      <c r="J19" s="40" t="s">
        <v>432</v>
      </c>
      <c r="K19" s="617" t="s">
        <v>433</v>
      </c>
      <c r="L19" s="617" t="s">
        <v>434</v>
      </c>
      <c r="M19" s="615" t="n">
        <v>22110</v>
      </c>
      <c r="N19" s="615" t="s">
        <v>439</v>
      </c>
      <c r="O19" s="40" t="s">
        <v>374</v>
      </c>
      <c r="P19" s="40" t="s">
        <v>69</v>
      </c>
      <c r="Q19" s="616" t="n">
        <v>65960</v>
      </c>
      <c r="R19" s="40" t="s">
        <v>294</v>
      </c>
    </row>
    <row r="20" customFormat="false" ht="33.75" hidden="false" customHeight="false" outlineLevel="0" collapsed="false">
      <c r="A20" s="165" t="s">
        <v>146</v>
      </c>
      <c r="B20" s="165" t="s">
        <v>167</v>
      </c>
      <c r="C20" s="165" t="s">
        <v>237</v>
      </c>
      <c r="D20" s="165" t="s">
        <v>241</v>
      </c>
      <c r="E20" s="615" t="s">
        <v>440</v>
      </c>
      <c r="F20" s="159" t="s">
        <v>168</v>
      </c>
      <c r="G20" s="40" t="s">
        <v>431</v>
      </c>
      <c r="H20" s="40" t="n">
        <v>1</v>
      </c>
      <c r="I20" s="616" t="n">
        <v>25000</v>
      </c>
      <c r="J20" s="40" t="s">
        <v>432</v>
      </c>
      <c r="K20" s="617" t="s">
        <v>433</v>
      </c>
      <c r="L20" s="617" t="s">
        <v>434</v>
      </c>
      <c r="M20" s="615" t="n">
        <v>22120</v>
      </c>
      <c r="N20" s="615" t="s">
        <v>440</v>
      </c>
      <c r="O20" s="40" t="s">
        <v>374</v>
      </c>
      <c r="P20" s="40" t="s">
        <v>69</v>
      </c>
      <c r="Q20" s="618" t="n">
        <v>0</v>
      </c>
      <c r="R20" s="40" t="s">
        <v>294</v>
      </c>
      <c r="S20" s="142" t="s">
        <v>441</v>
      </c>
    </row>
    <row r="21" customFormat="false" ht="33.75" hidden="false" customHeight="false" outlineLevel="0" collapsed="false">
      <c r="A21" s="165" t="s">
        <v>146</v>
      </c>
      <c r="B21" s="165" t="s">
        <v>167</v>
      </c>
      <c r="C21" s="165" t="s">
        <v>237</v>
      </c>
      <c r="D21" s="165" t="s">
        <v>241</v>
      </c>
      <c r="E21" s="615" t="s">
        <v>442</v>
      </c>
      <c r="F21" s="159" t="s">
        <v>168</v>
      </c>
      <c r="G21" s="40" t="s">
        <v>431</v>
      </c>
      <c r="H21" s="40" t="n">
        <v>1</v>
      </c>
      <c r="I21" s="616" t="n">
        <v>78230</v>
      </c>
      <c r="J21" s="40" t="s">
        <v>432</v>
      </c>
      <c r="K21" s="617" t="s">
        <v>433</v>
      </c>
      <c r="L21" s="617" t="s">
        <v>434</v>
      </c>
      <c r="M21" s="615" t="n">
        <v>22210</v>
      </c>
      <c r="N21" s="615" t="s">
        <v>442</v>
      </c>
      <c r="O21" s="40" t="s">
        <v>374</v>
      </c>
      <c r="P21" s="40" t="s">
        <v>69</v>
      </c>
      <c r="Q21" s="616" t="n">
        <v>78230</v>
      </c>
      <c r="R21" s="40" t="s">
        <v>294</v>
      </c>
    </row>
    <row r="22" customFormat="false" ht="33.75" hidden="false" customHeight="false" outlineLevel="0" collapsed="false">
      <c r="A22" s="165" t="s">
        <v>146</v>
      </c>
      <c r="B22" s="165" t="s">
        <v>167</v>
      </c>
      <c r="C22" s="165" t="s">
        <v>237</v>
      </c>
      <c r="D22" s="165" t="s">
        <v>241</v>
      </c>
      <c r="E22" s="615" t="s">
        <v>443</v>
      </c>
      <c r="F22" s="159" t="s">
        <v>168</v>
      </c>
      <c r="G22" s="40" t="s">
        <v>431</v>
      </c>
      <c r="H22" s="40" t="n">
        <v>1</v>
      </c>
      <c r="I22" s="616" t="n">
        <v>31515</v>
      </c>
      <c r="J22" s="40" t="s">
        <v>432</v>
      </c>
      <c r="K22" s="617" t="s">
        <v>433</v>
      </c>
      <c r="L22" s="617" t="s">
        <v>434</v>
      </c>
      <c r="M22" s="615" t="n">
        <v>22220</v>
      </c>
      <c r="N22" s="615" t="s">
        <v>443</v>
      </c>
      <c r="O22" s="40" t="s">
        <v>374</v>
      </c>
      <c r="P22" s="40" t="s">
        <v>69</v>
      </c>
      <c r="Q22" s="618" t="n">
        <v>0</v>
      </c>
      <c r="R22" s="40" t="s">
        <v>294</v>
      </c>
      <c r="S22" s="142" t="s">
        <v>441</v>
      </c>
    </row>
    <row r="23" customFormat="false" ht="33.75" hidden="false" customHeight="false" outlineLevel="0" collapsed="false">
      <c r="A23" s="165" t="s">
        <v>146</v>
      </c>
      <c r="B23" s="165" t="s">
        <v>167</v>
      </c>
      <c r="C23" s="165" t="s">
        <v>237</v>
      </c>
      <c r="D23" s="165" t="s">
        <v>241</v>
      </c>
      <c r="E23" s="615" t="s">
        <v>444</v>
      </c>
      <c r="F23" s="159" t="s">
        <v>168</v>
      </c>
      <c r="G23" s="40" t="s">
        <v>431</v>
      </c>
      <c r="H23" s="40" t="n">
        <v>1</v>
      </c>
      <c r="I23" s="616" t="n">
        <v>500</v>
      </c>
      <c r="J23" s="40" t="s">
        <v>432</v>
      </c>
      <c r="K23" s="617" t="s">
        <v>433</v>
      </c>
      <c r="L23" s="617" t="s">
        <v>434</v>
      </c>
      <c r="M23" s="615" t="n">
        <v>22300</v>
      </c>
      <c r="N23" s="615" t="s">
        <v>444</v>
      </c>
      <c r="O23" s="40" t="s">
        <v>374</v>
      </c>
      <c r="P23" s="40" t="s">
        <v>69</v>
      </c>
      <c r="Q23" s="616" t="n">
        <v>500</v>
      </c>
      <c r="R23" s="40" t="s">
        <v>294</v>
      </c>
    </row>
    <row r="24" customFormat="false" ht="33.75" hidden="false" customHeight="false" outlineLevel="0" collapsed="false">
      <c r="A24" s="165" t="s">
        <v>146</v>
      </c>
      <c r="B24" s="165" t="s">
        <v>167</v>
      </c>
      <c r="C24" s="165" t="s">
        <v>237</v>
      </c>
      <c r="D24" s="165" t="s">
        <v>241</v>
      </c>
      <c r="E24" s="615" t="s">
        <v>445</v>
      </c>
      <c r="F24" s="159" t="s">
        <v>168</v>
      </c>
      <c r="G24" s="40" t="s">
        <v>431</v>
      </c>
      <c r="H24" s="40" t="n">
        <v>1</v>
      </c>
      <c r="I24" s="616" t="n">
        <v>121258</v>
      </c>
      <c r="J24" s="40" t="s">
        <v>432</v>
      </c>
      <c r="K24" s="617" t="s">
        <v>433</v>
      </c>
      <c r="L24" s="617" t="s">
        <v>434</v>
      </c>
      <c r="M24" s="615" t="n">
        <v>22500</v>
      </c>
      <c r="N24" s="615" t="s">
        <v>445</v>
      </c>
      <c r="O24" s="40" t="s">
        <v>374</v>
      </c>
      <c r="P24" s="40" t="s">
        <v>69</v>
      </c>
      <c r="Q24" s="616" t="n">
        <v>121258</v>
      </c>
      <c r="R24" s="40" t="s">
        <v>294</v>
      </c>
    </row>
    <row r="25" customFormat="false" ht="33.75" hidden="false" customHeight="false" outlineLevel="0" collapsed="false">
      <c r="A25" s="165" t="s">
        <v>146</v>
      </c>
      <c r="B25" s="165" t="s">
        <v>167</v>
      </c>
      <c r="C25" s="165" t="s">
        <v>237</v>
      </c>
      <c r="D25" s="165" t="s">
        <v>241</v>
      </c>
      <c r="E25" s="615" t="s">
        <v>446</v>
      </c>
      <c r="F25" s="159" t="s">
        <v>168</v>
      </c>
      <c r="G25" s="40" t="s">
        <v>431</v>
      </c>
      <c r="H25" s="40" t="n">
        <v>1</v>
      </c>
      <c r="I25" s="616" t="n">
        <v>357864</v>
      </c>
      <c r="J25" s="40" t="s">
        <v>432</v>
      </c>
      <c r="K25" s="617" t="s">
        <v>433</v>
      </c>
      <c r="L25" s="617" t="s">
        <v>434</v>
      </c>
      <c r="M25" s="615" t="n">
        <v>22600</v>
      </c>
      <c r="N25" s="615" t="s">
        <v>446</v>
      </c>
      <c r="O25" s="40" t="s">
        <v>374</v>
      </c>
      <c r="P25" s="40" t="s">
        <v>69</v>
      </c>
      <c r="Q25" s="616" t="n">
        <v>357864</v>
      </c>
      <c r="R25" s="40" t="s">
        <v>294</v>
      </c>
    </row>
    <row r="26" customFormat="false" ht="33.75" hidden="false" customHeight="false" outlineLevel="0" collapsed="false">
      <c r="A26" s="165" t="s">
        <v>146</v>
      </c>
      <c r="B26" s="165" t="s">
        <v>167</v>
      </c>
      <c r="C26" s="165" t="s">
        <v>237</v>
      </c>
      <c r="D26" s="165" t="s">
        <v>241</v>
      </c>
      <c r="E26" s="615" t="s">
        <v>447</v>
      </c>
      <c r="F26" s="159" t="s">
        <v>168</v>
      </c>
      <c r="G26" s="40" t="s">
        <v>431</v>
      </c>
      <c r="H26" s="40" t="n">
        <v>1</v>
      </c>
      <c r="I26" s="616" t="n">
        <v>177600</v>
      </c>
      <c r="J26" s="40" t="s">
        <v>432</v>
      </c>
      <c r="K26" s="617" t="s">
        <v>433</v>
      </c>
      <c r="L26" s="617" t="s">
        <v>434</v>
      </c>
      <c r="M26" s="615" t="n">
        <v>23100</v>
      </c>
      <c r="N26" s="615" t="s">
        <v>447</v>
      </c>
      <c r="O26" s="40" t="s">
        <v>374</v>
      </c>
      <c r="P26" s="40" t="s">
        <v>69</v>
      </c>
      <c r="Q26" s="616" t="n">
        <v>177600</v>
      </c>
      <c r="R26" s="40" t="s">
        <v>294</v>
      </c>
    </row>
    <row r="27" customFormat="false" ht="33.75" hidden="false" customHeight="false" outlineLevel="0" collapsed="false">
      <c r="A27" s="165" t="s">
        <v>146</v>
      </c>
      <c r="B27" s="165" t="s">
        <v>167</v>
      </c>
      <c r="C27" s="165" t="s">
        <v>237</v>
      </c>
      <c r="D27" s="165" t="s">
        <v>241</v>
      </c>
      <c r="E27" s="615" t="s">
        <v>448</v>
      </c>
      <c r="F27" s="159" t="s">
        <v>168</v>
      </c>
      <c r="G27" s="40" t="s">
        <v>431</v>
      </c>
      <c r="H27" s="40" t="n">
        <v>1</v>
      </c>
      <c r="I27" s="616" t="n">
        <v>181097</v>
      </c>
      <c r="J27" s="40" t="s">
        <v>432</v>
      </c>
      <c r="K27" s="617" t="s">
        <v>433</v>
      </c>
      <c r="L27" s="617" t="s">
        <v>434</v>
      </c>
      <c r="M27" s="615" t="n">
        <v>23200</v>
      </c>
      <c r="N27" s="615" t="s">
        <v>448</v>
      </c>
      <c r="O27" s="40" t="s">
        <v>374</v>
      </c>
      <c r="P27" s="40" t="s">
        <v>69</v>
      </c>
      <c r="Q27" s="618" t="n">
        <v>51097</v>
      </c>
      <c r="R27" s="40" t="s">
        <v>294</v>
      </c>
      <c r="S27" s="142" t="s">
        <v>391</v>
      </c>
    </row>
    <row r="28" customFormat="false" ht="33.75" hidden="false" customHeight="false" outlineLevel="0" collapsed="false">
      <c r="A28" s="165" t="s">
        <v>146</v>
      </c>
      <c r="B28" s="165" t="s">
        <v>167</v>
      </c>
      <c r="C28" s="165" t="s">
        <v>237</v>
      </c>
      <c r="D28" s="165" t="s">
        <v>241</v>
      </c>
      <c r="E28" s="615" t="s">
        <v>449</v>
      </c>
      <c r="F28" s="159" t="s">
        <v>168</v>
      </c>
      <c r="G28" s="40" t="s">
        <v>431</v>
      </c>
      <c r="H28" s="40" t="n">
        <v>1</v>
      </c>
      <c r="I28" s="616" t="n">
        <v>16800</v>
      </c>
      <c r="J28" s="40" t="s">
        <v>432</v>
      </c>
      <c r="K28" s="617" t="s">
        <v>433</v>
      </c>
      <c r="L28" s="617" t="s">
        <v>434</v>
      </c>
      <c r="M28" s="615" t="n">
        <v>23300</v>
      </c>
      <c r="N28" s="615" t="s">
        <v>449</v>
      </c>
      <c r="O28" s="40" t="s">
        <v>374</v>
      </c>
      <c r="P28" s="40" t="s">
        <v>69</v>
      </c>
      <c r="Q28" s="616" t="n">
        <v>16800</v>
      </c>
      <c r="R28" s="40" t="s">
        <v>294</v>
      </c>
    </row>
    <row r="29" customFormat="false" ht="33.75" hidden="false" customHeight="false" outlineLevel="0" collapsed="false">
      <c r="A29" s="165" t="s">
        <v>146</v>
      </c>
      <c r="B29" s="165" t="s">
        <v>167</v>
      </c>
      <c r="C29" s="165" t="s">
        <v>237</v>
      </c>
      <c r="D29" s="165" t="s">
        <v>241</v>
      </c>
      <c r="E29" s="615" t="s">
        <v>450</v>
      </c>
      <c r="F29" s="159" t="s">
        <v>168</v>
      </c>
      <c r="G29" s="40" t="s">
        <v>431</v>
      </c>
      <c r="H29" s="40" t="n">
        <v>1</v>
      </c>
      <c r="I29" s="616" t="n">
        <v>24000</v>
      </c>
      <c r="J29" s="40" t="s">
        <v>432</v>
      </c>
      <c r="K29" s="617" t="s">
        <v>433</v>
      </c>
      <c r="L29" s="617" t="s">
        <v>434</v>
      </c>
      <c r="M29" s="615" t="n">
        <v>23400</v>
      </c>
      <c r="N29" s="615" t="s">
        <v>450</v>
      </c>
      <c r="O29" s="40" t="s">
        <v>374</v>
      </c>
      <c r="P29" s="40" t="s">
        <v>69</v>
      </c>
      <c r="Q29" s="616" t="n">
        <v>24000</v>
      </c>
      <c r="R29" s="40" t="s">
        <v>294</v>
      </c>
    </row>
    <row r="30" customFormat="false" ht="33.75" hidden="false" customHeight="false" outlineLevel="0" collapsed="false">
      <c r="A30" s="165" t="s">
        <v>146</v>
      </c>
      <c r="B30" s="165" t="s">
        <v>167</v>
      </c>
      <c r="C30" s="165" t="s">
        <v>237</v>
      </c>
      <c r="D30" s="165" t="s">
        <v>241</v>
      </c>
      <c r="E30" s="615" t="s">
        <v>451</v>
      </c>
      <c r="F30" s="159" t="s">
        <v>168</v>
      </c>
      <c r="G30" s="40" t="s">
        <v>431</v>
      </c>
      <c r="H30" s="40" t="n">
        <v>1</v>
      </c>
      <c r="I30" s="616" t="n">
        <v>49000</v>
      </c>
      <c r="J30" s="40" t="s">
        <v>432</v>
      </c>
      <c r="K30" s="617" t="s">
        <v>433</v>
      </c>
      <c r="L30" s="617" t="s">
        <v>434</v>
      </c>
      <c r="M30" s="615" t="n">
        <v>24110</v>
      </c>
      <c r="N30" s="615" t="s">
        <v>451</v>
      </c>
      <c r="O30" s="40" t="s">
        <v>374</v>
      </c>
      <c r="P30" s="40" t="s">
        <v>69</v>
      </c>
      <c r="Q30" s="616" t="n">
        <v>49000</v>
      </c>
      <c r="R30" s="40" t="s">
        <v>294</v>
      </c>
    </row>
    <row r="31" customFormat="false" ht="33.75" hidden="false" customHeight="false" outlineLevel="0" collapsed="false">
      <c r="A31" s="165" t="s">
        <v>146</v>
      </c>
      <c r="B31" s="165" t="s">
        <v>167</v>
      </c>
      <c r="C31" s="165" t="s">
        <v>237</v>
      </c>
      <c r="D31" s="165" t="s">
        <v>241</v>
      </c>
      <c r="E31" s="615" t="s">
        <v>452</v>
      </c>
      <c r="F31" s="159" t="s">
        <v>168</v>
      </c>
      <c r="G31" s="40" t="s">
        <v>431</v>
      </c>
      <c r="H31" s="40" t="n">
        <v>1</v>
      </c>
      <c r="I31" s="616" t="n">
        <v>77000</v>
      </c>
      <c r="J31" s="40" t="s">
        <v>432</v>
      </c>
      <c r="K31" s="617" t="s">
        <v>433</v>
      </c>
      <c r="L31" s="617" t="s">
        <v>434</v>
      </c>
      <c r="M31" s="615" t="n">
        <v>24120</v>
      </c>
      <c r="N31" s="615" t="s">
        <v>452</v>
      </c>
      <c r="O31" s="40" t="s">
        <v>374</v>
      </c>
      <c r="P31" s="40" t="s">
        <v>69</v>
      </c>
      <c r="Q31" s="616" t="n">
        <v>77000</v>
      </c>
      <c r="R31" s="40" t="s">
        <v>294</v>
      </c>
    </row>
    <row r="32" customFormat="false" ht="33.75" hidden="false" customHeight="false" outlineLevel="0" collapsed="false">
      <c r="A32" s="165" t="s">
        <v>146</v>
      </c>
      <c r="B32" s="165" t="s">
        <v>167</v>
      </c>
      <c r="C32" s="165" t="s">
        <v>237</v>
      </c>
      <c r="D32" s="165" t="s">
        <v>241</v>
      </c>
      <c r="E32" s="615" t="s">
        <v>453</v>
      </c>
      <c r="F32" s="159" t="s">
        <v>168</v>
      </c>
      <c r="G32" s="40" t="s">
        <v>431</v>
      </c>
      <c r="H32" s="40" t="n">
        <v>1</v>
      </c>
      <c r="I32" s="616" t="n">
        <v>12500</v>
      </c>
      <c r="J32" s="40" t="s">
        <v>432</v>
      </c>
      <c r="K32" s="617" t="s">
        <v>433</v>
      </c>
      <c r="L32" s="617" t="s">
        <v>434</v>
      </c>
      <c r="M32" s="615" t="n">
        <v>24130</v>
      </c>
      <c r="N32" s="615" t="s">
        <v>453</v>
      </c>
      <c r="O32" s="40" t="s">
        <v>374</v>
      </c>
      <c r="P32" s="40" t="s">
        <v>69</v>
      </c>
      <c r="Q32" s="616" t="n">
        <v>12500</v>
      </c>
      <c r="R32" s="40" t="s">
        <v>294</v>
      </c>
    </row>
    <row r="33" customFormat="false" ht="33.75" hidden="false" customHeight="false" outlineLevel="0" collapsed="false">
      <c r="A33" s="165" t="s">
        <v>146</v>
      </c>
      <c r="B33" s="165" t="s">
        <v>167</v>
      </c>
      <c r="C33" s="165" t="s">
        <v>237</v>
      </c>
      <c r="D33" s="165" t="s">
        <v>241</v>
      </c>
      <c r="E33" s="615" t="s">
        <v>454</v>
      </c>
      <c r="F33" s="159" t="s">
        <v>168</v>
      </c>
      <c r="G33" s="40" t="s">
        <v>431</v>
      </c>
      <c r="H33" s="40" t="n">
        <v>1</v>
      </c>
      <c r="I33" s="616" t="n">
        <v>211044</v>
      </c>
      <c r="J33" s="40" t="s">
        <v>432</v>
      </c>
      <c r="K33" s="617" t="s">
        <v>433</v>
      </c>
      <c r="L33" s="617" t="s">
        <v>434</v>
      </c>
      <c r="M33" s="615" t="n">
        <v>24300</v>
      </c>
      <c r="N33" s="615" t="s">
        <v>454</v>
      </c>
      <c r="O33" s="40" t="s">
        <v>374</v>
      </c>
      <c r="P33" s="40" t="s">
        <v>69</v>
      </c>
      <c r="Q33" s="618" t="n">
        <v>51044</v>
      </c>
      <c r="R33" s="40" t="s">
        <v>294</v>
      </c>
      <c r="S33" s="142" t="s">
        <v>391</v>
      </c>
    </row>
    <row r="34" customFormat="false" ht="33.75" hidden="false" customHeight="false" outlineLevel="0" collapsed="false">
      <c r="A34" s="165" t="s">
        <v>146</v>
      </c>
      <c r="B34" s="165" t="s">
        <v>167</v>
      </c>
      <c r="C34" s="165" t="s">
        <v>237</v>
      </c>
      <c r="D34" s="165" t="s">
        <v>241</v>
      </c>
      <c r="E34" s="615" t="s">
        <v>455</v>
      </c>
      <c r="F34" s="159" t="s">
        <v>168</v>
      </c>
      <c r="G34" s="40" t="s">
        <v>431</v>
      </c>
      <c r="H34" s="40" t="n">
        <v>1</v>
      </c>
      <c r="I34" s="616" t="n">
        <v>21120</v>
      </c>
      <c r="J34" s="40" t="s">
        <v>432</v>
      </c>
      <c r="K34" s="617" t="s">
        <v>433</v>
      </c>
      <c r="L34" s="617" t="s">
        <v>434</v>
      </c>
      <c r="M34" s="615" t="n">
        <v>25120</v>
      </c>
      <c r="N34" s="615" t="s">
        <v>455</v>
      </c>
      <c r="O34" s="40" t="s">
        <v>374</v>
      </c>
      <c r="P34" s="40" t="s">
        <v>69</v>
      </c>
      <c r="Q34" s="616" t="n">
        <v>21120</v>
      </c>
      <c r="R34" s="40" t="s">
        <v>294</v>
      </c>
    </row>
    <row r="35" customFormat="false" ht="33.75" hidden="false" customHeight="false" outlineLevel="0" collapsed="false">
      <c r="A35" s="165" t="s">
        <v>146</v>
      </c>
      <c r="B35" s="165" t="s">
        <v>167</v>
      </c>
      <c r="C35" s="165" t="s">
        <v>237</v>
      </c>
      <c r="D35" s="165" t="s">
        <v>241</v>
      </c>
      <c r="E35" s="615" t="s">
        <v>456</v>
      </c>
      <c r="F35" s="159" t="s">
        <v>168</v>
      </c>
      <c r="G35" s="40" t="s">
        <v>431</v>
      </c>
      <c r="H35" s="40" t="n">
        <v>1</v>
      </c>
      <c r="I35" s="616" t="n">
        <v>314000</v>
      </c>
      <c r="J35" s="40" t="s">
        <v>432</v>
      </c>
      <c r="K35" s="617" t="s">
        <v>433</v>
      </c>
      <c r="L35" s="617" t="s">
        <v>434</v>
      </c>
      <c r="M35" s="615" t="n">
        <v>25210</v>
      </c>
      <c r="N35" s="615" t="s">
        <v>456</v>
      </c>
      <c r="O35" s="40" t="s">
        <v>374</v>
      </c>
      <c r="P35" s="40" t="s">
        <v>69</v>
      </c>
      <c r="Q35" s="618" t="n">
        <v>194000</v>
      </c>
      <c r="R35" s="40" t="s">
        <v>294</v>
      </c>
      <c r="S35" s="142" t="s">
        <v>391</v>
      </c>
    </row>
    <row r="36" customFormat="false" ht="33.75" hidden="false" customHeight="false" outlineLevel="0" collapsed="false">
      <c r="A36" s="165" t="s">
        <v>146</v>
      </c>
      <c r="B36" s="165" t="s">
        <v>167</v>
      </c>
      <c r="C36" s="165" t="s">
        <v>237</v>
      </c>
      <c r="D36" s="165" t="s">
        <v>241</v>
      </c>
      <c r="E36" s="615" t="s">
        <v>457</v>
      </c>
      <c r="F36" s="159" t="s">
        <v>168</v>
      </c>
      <c r="G36" s="40" t="s">
        <v>431</v>
      </c>
      <c r="H36" s="40" t="n">
        <v>1</v>
      </c>
      <c r="I36" s="616" t="n">
        <v>66000</v>
      </c>
      <c r="J36" s="40" t="s">
        <v>432</v>
      </c>
      <c r="K36" s="617" t="s">
        <v>433</v>
      </c>
      <c r="L36" s="617" t="s">
        <v>434</v>
      </c>
      <c r="M36" s="615" t="n">
        <v>25220</v>
      </c>
      <c r="N36" s="615" t="s">
        <v>457</v>
      </c>
      <c r="O36" s="40" t="s">
        <v>374</v>
      </c>
      <c r="P36" s="40" t="s">
        <v>69</v>
      </c>
      <c r="Q36" s="616" t="n">
        <v>66000</v>
      </c>
      <c r="R36" s="40" t="s">
        <v>294</v>
      </c>
    </row>
    <row r="37" customFormat="false" ht="33.75" hidden="false" customHeight="false" outlineLevel="0" collapsed="false">
      <c r="A37" s="165" t="s">
        <v>146</v>
      </c>
      <c r="B37" s="165" t="s">
        <v>167</v>
      </c>
      <c r="C37" s="165" t="s">
        <v>237</v>
      </c>
      <c r="D37" s="165" t="s">
        <v>241</v>
      </c>
      <c r="E37" s="615" t="s">
        <v>458</v>
      </c>
      <c r="F37" s="159" t="s">
        <v>168</v>
      </c>
      <c r="G37" s="40" t="s">
        <v>431</v>
      </c>
      <c r="H37" s="40" t="n">
        <v>1</v>
      </c>
      <c r="I37" s="616" t="n">
        <v>35000</v>
      </c>
      <c r="J37" s="40" t="s">
        <v>432</v>
      </c>
      <c r="K37" s="617" t="s">
        <v>433</v>
      </c>
      <c r="L37" s="617" t="s">
        <v>434</v>
      </c>
      <c r="M37" s="615" t="n">
        <v>25230</v>
      </c>
      <c r="N37" s="615" t="s">
        <v>458</v>
      </c>
      <c r="O37" s="40" t="s">
        <v>374</v>
      </c>
      <c r="P37" s="40" t="s">
        <v>69</v>
      </c>
      <c r="Q37" s="616" t="n">
        <v>35000</v>
      </c>
      <c r="R37" s="40" t="s">
        <v>294</v>
      </c>
    </row>
    <row r="38" customFormat="false" ht="33.75" hidden="false" customHeight="false" outlineLevel="0" collapsed="false">
      <c r="A38" s="165" t="s">
        <v>146</v>
      </c>
      <c r="B38" s="165" t="s">
        <v>167</v>
      </c>
      <c r="C38" s="165" t="s">
        <v>237</v>
      </c>
      <c r="D38" s="165" t="s">
        <v>241</v>
      </c>
      <c r="E38" s="615" t="s">
        <v>459</v>
      </c>
      <c r="F38" s="159" t="s">
        <v>168</v>
      </c>
      <c r="G38" s="40" t="s">
        <v>431</v>
      </c>
      <c r="H38" s="40" t="n">
        <v>1</v>
      </c>
      <c r="I38" s="616" t="n">
        <v>25780</v>
      </c>
      <c r="J38" s="40" t="s">
        <v>432</v>
      </c>
      <c r="K38" s="617" t="s">
        <v>433</v>
      </c>
      <c r="L38" s="617" t="s">
        <v>434</v>
      </c>
      <c r="M38" s="615" t="n">
        <v>25300</v>
      </c>
      <c r="N38" s="615" t="s">
        <v>459</v>
      </c>
      <c r="O38" s="40" t="s">
        <v>374</v>
      </c>
      <c r="P38" s="40" t="s">
        <v>69</v>
      </c>
      <c r="Q38" s="616" t="n">
        <v>25780</v>
      </c>
      <c r="R38" s="40" t="s">
        <v>294</v>
      </c>
    </row>
    <row r="39" customFormat="false" ht="33.75" hidden="false" customHeight="false" outlineLevel="0" collapsed="false">
      <c r="A39" s="165" t="s">
        <v>146</v>
      </c>
      <c r="B39" s="165" t="s">
        <v>167</v>
      </c>
      <c r="C39" s="165" t="s">
        <v>237</v>
      </c>
      <c r="D39" s="165" t="s">
        <v>241</v>
      </c>
      <c r="E39" s="615" t="s">
        <v>460</v>
      </c>
      <c r="F39" s="159" t="s">
        <v>168</v>
      </c>
      <c r="G39" s="40" t="s">
        <v>431</v>
      </c>
      <c r="H39" s="40" t="n">
        <v>1</v>
      </c>
      <c r="I39" s="616" t="n">
        <v>72500</v>
      </c>
      <c r="J39" s="40" t="s">
        <v>432</v>
      </c>
      <c r="K39" s="617" t="s">
        <v>433</v>
      </c>
      <c r="L39" s="617" t="s">
        <v>434</v>
      </c>
      <c r="M39" s="615" t="n">
        <v>25400</v>
      </c>
      <c r="N39" s="615" t="s">
        <v>460</v>
      </c>
      <c r="O39" s="40" t="s">
        <v>374</v>
      </c>
      <c r="P39" s="40" t="s">
        <v>69</v>
      </c>
      <c r="Q39" s="616" t="n">
        <v>72500</v>
      </c>
      <c r="R39" s="40" t="s">
        <v>294</v>
      </c>
    </row>
    <row r="40" customFormat="false" ht="33.75" hidden="false" customHeight="false" outlineLevel="0" collapsed="false">
      <c r="A40" s="165" t="s">
        <v>146</v>
      </c>
      <c r="B40" s="165" t="s">
        <v>167</v>
      </c>
      <c r="C40" s="165" t="s">
        <v>237</v>
      </c>
      <c r="D40" s="165" t="s">
        <v>241</v>
      </c>
      <c r="E40" s="615" t="s">
        <v>461</v>
      </c>
      <c r="F40" s="159" t="s">
        <v>168</v>
      </c>
      <c r="G40" s="40" t="s">
        <v>431</v>
      </c>
      <c r="H40" s="40" t="n">
        <v>1</v>
      </c>
      <c r="I40" s="616" t="n">
        <v>78800</v>
      </c>
      <c r="J40" s="40" t="s">
        <v>432</v>
      </c>
      <c r="K40" s="617" t="s">
        <v>433</v>
      </c>
      <c r="L40" s="617" t="s">
        <v>434</v>
      </c>
      <c r="M40" s="615" t="n">
        <v>25500</v>
      </c>
      <c r="N40" s="615" t="s">
        <v>461</v>
      </c>
      <c r="O40" s="40" t="s">
        <v>374</v>
      </c>
      <c r="P40" s="40" t="s">
        <v>69</v>
      </c>
      <c r="Q40" s="618" t="n">
        <v>50000</v>
      </c>
      <c r="R40" s="40" t="s">
        <v>294</v>
      </c>
      <c r="S40" s="142" t="s">
        <v>391</v>
      </c>
    </row>
    <row r="41" customFormat="false" ht="33.75" hidden="false" customHeight="false" outlineLevel="0" collapsed="false">
      <c r="A41" s="165" t="s">
        <v>146</v>
      </c>
      <c r="B41" s="165" t="s">
        <v>167</v>
      </c>
      <c r="C41" s="165" t="s">
        <v>237</v>
      </c>
      <c r="D41" s="165" t="s">
        <v>241</v>
      </c>
      <c r="E41" s="615" t="s">
        <v>462</v>
      </c>
      <c r="F41" s="159" t="s">
        <v>168</v>
      </c>
      <c r="G41" s="40" t="s">
        <v>431</v>
      </c>
      <c r="H41" s="40" t="n">
        <v>1</v>
      </c>
      <c r="I41" s="616" t="n">
        <v>38600</v>
      </c>
      <c r="J41" s="40" t="s">
        <v>432</v>
      </c>
      <c r="K41" s="617" t="s">
        <v>433</v>
      </c>
      <c r="L41" s="617" t="s">
        <v>434</v>
      </c>
      <c r="M41" s="615" t="n">
        <v>25600</v>
      </c>
      <c r="N41" s="615" t="s">
        <v>462</v>
      </c>
      <c r="O41" s="40" t="s">
        <v>374</v>
      </c>
      <c r="P41" s="40" t="s">
        <v>69</v>
      </c>
      <c r="Q41" s="616" t="n">
        <v>38600</v>
      </c>
      <c r="R41" s="40" t="s">
        <v>294</v>
      </c>
    </row>
    <row r="42" customFormat="false" ht="33.75" hidden="false" customHeight="false" outlineLevel="0" collapsed="false">
      <c r="A42" s="165" t="s">
        <v>146</v>
      </c>
      <c r="B42" s="165" t="s">
        <v>167</v>
      </c>
      <c r="C42" s="165" t="s">
        <v>237</v>
      </c>
      <c r="D42" s="165" t="s">
        <v>241</v>
      </c>
      <c r="E42" s="615" t="s">
        <v>463</v>
      </c>
      <c r="F42" s="159" t="s">
        <v>168</v>
      </c>
      <c r="G42" s="40" t="s">
        <v>431</v>
      </c>
      <c r="H42" s="40" t="n">
        <v>1</v>
      </c>
      <c r="I42" s="616" t="n">
        <v>51840</v>
      </c>
      <c r="J42" s="40" t="s">
        <v>432</v>
      </c>
      <c r="K42" s="617" t="s">
        <v>433</v>
      </c>
      <c r="L42" s="617" t="s">
        <v>434</v>
      </c>
      <c r="M42" s="615" t="n">
        <v>25700</v>
      </c>
      <c r="N42" s="615" t="s">
        <v>463</v>
      </c>
      <c r="O42" s="40" t="s">
        <v>374</v>
      </c>
      <c r="P42" s="40" t="s">
        <v>69</v>
      </c>
      <c r="Q42" s="616" t="n">
        <v>51840</v>
      </c>
      <c r="R42" s="40" t="s">
        <v>294</v>
      </c>
    </row>
    <row r="43" customFormat="false" ht="33.75" hidden="false" customHeight="false" outlineLevel="0" collapsed="false">
      <c r="A43" s="165" t="s">
        <v>146</v>
      </c>
      <c r="B43" s="165" t="s">
        <v>167</v>
      </c>
      <c r="C43" s="165" t="s">
        <v>237</v>
      </c>
      <c r="D43" s="165" t="s">
        <v>241</v>
      </c>
      <c r="E43" s="615" t="s">
        <v>464</v>
      </c>
      <c r="F43" s="159" t="s">
        <v>168</v>
      </c>
      <c r="G43" s="40" t="s">
        <v>431</v>
      </c>
      <c r="H43" s="40" t="n">
        <v>1</v>
      </c>
      <c r="I43" s="616" t="n">
        <v>24000</v>
      </c>
      <c r="J43" s="40" t="s">
        <v>432</v>
      </c>
      <c r="K43" s="617" t="s">
        <v>433</v>
      </c>
      <c r="L43" s="617" t="s">
        <v>434</v>
      </c>
      <c r="M43" s="615" t="n">
        <v>25900</v>
      </c>
      <c r="N43" s="615" t="s">
        <v>464</v>
      </c>
      <c r="O43" s="40" t="s">
        <v>374</v>
      </c>
      <c r="P43" s="40" t="s">
        <v>69</v>
      </c>
      <c r="Q43" s="616" t="n">
        <v>24000</v>
      </c>
      <c r="R43" s="40" t="s">
        <v>294</v>
      </c>
    </row>
    <row r="44" customFormat="false" ht="33.75" hidden="false" customHeight="false" outlineLevel="0" collapsed="false">
      <c r="A44" s="165" t="s">
        <v>146</v>
      </c>
      <c r="B44" s="165" t="s">
        <v>167</v>
      </c>
      <c r="C44" s="165" t="s">
        <v>237</v>
      </c>
      <c r="D44" s="165" t="s">
        <v>241</v>
      </c>
      <c r="E44" s="615" t="s">
        <v>465</v>
      </c>
      <c r="F44" s="159" t="s">
        <v>168</v>
      </c>
      <c r="G44" s="40" t="s">
        <v>431</v>
      </c>
      <c r="H44" s="40" t="n">
        <v>1</v>
      </c>
      <c r="I44" s="616" t="n">
        <v>7200</v>
      </c>
      <c r="J44" s="40" t="s">
        <v>432</v>
      </c>
      <c r="K44" s="617" t="s">
        <v>433</v>
      </c>
      <c r="L44" s="617" t="s">
        <v>434</v>
      </c>
      <c r="M44" s="615" t="n">
        <v>26200</v>
      </c>
      <c r="N44" s="615" t="s">
        <v>465</v>
      </c>
      <c r="O44" s="40" t="s">
        <v>374</v>
      </c>
      <c r="P44" s="40" t="s">
        <v>69</v>
      </c>
      <c r="Q44" s="616" t="n">
        <v>7200</v>
      </c>
      <c r="R44" s="40" t="s">
        <v>294</v>
      </c>
    </row>
    <row r="45" customFormat="false" ht="33.75" hidden="false" customHeight="false" outlineLevel="0" collapsed="false">
      <c r="A45" s="165" t="s">
        <v>146</v>
      </c>
      <c r="B45" s="165" t="s">
        <v>167</v>
      </c>
      <c r="C45" s="165" t="s">
        <v>237</v>
      </c>
      <c r="D45" s="165" t="s">
        <v>241</v>
      </c>
      <c r="E45" s="615" t="s">
        <v>466</v>
      </c>
      <c r="F45" s="159" t="s">
        <v>168</v>
      </c>
      <c r="G45" s="40" t="s">
        <v>431</v>
      </c>
      <c r="H45" s="40" t="n">
        <v>1</v>
      </c>
      <c r="I45" s="616" t="n">
        <v>72000</v>
      </c>
      <c r="J45" s="40" t="s">
        <v>432</v>
      </c>
      <c r="K45" s="617" t="s">
        <v>433</v>
      </c>
      <c r="L45" s="617" t="s">
        <v>434</v>
      </c>
      <c r="M45" s="615" t="n">
        <v>26620</v>
      </c>
      <c r="N45" s="615" t="s">
        <v>466</v>
      </c>
      <c r="O45" s="40" t="s">
        <v>374</v>
      </c>
      <c r="P45" s="40" t="s">
        <v>69</v>
      </c>
      <c r="Q45" s="616" t="n">
        <v>72000</v>
      </c>
      <c r="R45" s="40" t="s">
        <v>294</v>
      </c>
    </row>
    <row r="46" customFormat="false" ht="33.75" hidden="false" customHeight="false" outlineLevel="0" collapsed="false">
      <c r="A46" s="165" t="s">
        <v>146</v>
      </c>
      <c r="B46" s="165" t="s">
        <v>167</v>
      </c>
      <c r="C46" s="165" t="s">
        <v>237</v>
      </c>
      <c r="D46" s="165" t="s">
        <v>241</v>
      </c>
      <c r="E46" s="615" t="s">
        <v>467</v>
      </c>
      <c r="F46" s="159" t="s">
        <v>168</v>
      </c>
      <c r="G46" s="40" t="s">
        <v>431</v>
      </c>
      <c r="H46" s="40" t="n">
        <v>1</v>
      </c>
      <c r="I46" s="616" t="n">
        <v>296736</v>
      </c>
      <c r="J46" s="40" t="s">
        <v>432</v>
      </c>
      <c r="K46" s="617" t="s">
        <v>433</v>
      </c>
      <c r="L46" s="617" t="s">
        <v>434</v>
      </c>
      <c r="M46" s="615" t="n">
        <v>31110</v>
      </c>
      <c r="N46" s="615" t="s">
        <v>467</v>
      </c>
      <c r="O46" s="40" t="s">
        <v>374</v>
      </c>
      <c r="P46" s="40" t="s">
        <v>69</v>
      </c>
      <c r="Q46" s="616" t="n">
        <v>296736</v>
      </c>
      <c r="R46" s="40" t="s">
        <v>294</v>
      </c>
    </row>
    <row r="47" customFormat="false" ht="33.75" hidden="false" customHeight="false" outlineLevel="0" collapsed="false">
      <c r="A47" s="165" t="s">
        <v>146</v>
      </c>
      <c r="B47" s="165" t="s">
        <v>167</v>
      </c>
      <c r="C47" s="165" t="s">
        <v>237</v>
      </c>
      <c r="D47" s="165" t="s">
        <v>241</v>
      </c>
      <c r="E47" s="615" t="s">
        <v>468</v>
      </c>
      <c r="F47" s="159" t="s">
        <v>168</v>
      </c>
      <c r="G47" s="40" t="s">
        <v>431</v>
      </c>
      <c r="H47" s="40" t="n">
        <v>1</v>
      </c>
      <c r="I47" s="616" t="n">
        <v>15300</v>
      </c>
      <c r="J47" s="40" t="s">
        <v>432</v>
      </c>
      <c r="K47" s="617" t="s">
        <v>433</v>
      </c>
      <c r="L47" s="617" t="s">
        <v>434</v>
      </c>
      <c r="M47" s="615" t="n">
        <v>31120</v>
      </c>
      <c r="N47" s="615" t="s">
        <v>468</v>
      </c>
      <c r="O47" s="40" t="s">
        <v>374</v>
      </c>
      <c r="P47" s="40" t="s">
        <v>69</v>
      </c>
      <c r="Q47" s="616" t="n">
        <v>15300</v>
      </c>
      <c r="R47" s="40" t="s">
        <v>294</v>
      </c>
    </row>
    <row r="48" customFormat="false" ht="33.75" hidden="false" customHeight="false" outlineLevel="0" collapsed="false">
      <c r="A48" s="165" t="s">
        <v>146</v>
      </c>
      <c r="B48" s="165" t="s">
        <v>167</v>
      </c>
      <c r="C48" s="165" t="s">
        <v>237</v>
      </c>
      <c r="D48" s="165" t="s">
        <v>241</v>
      </c>
      <c r="E48" s="615" t="s">
        <v>469</v>
      </c>
      <c r="F48" s="159" t="s">
        <v>168</v>
      </c>
      <c r="G48" s="40" t="s">
        <v>431</v>
      </c>
      <c r="H48" s="40" t="n">
        <v>1</v>
      </c>
      <c r="I48" s="616" t="n">
        <v>28808</v>
      </c>
      <c r="J48" s="40" t="s">
        <v>432</v>
      </c>
      <c r="K48" s="617" t="s">
        <v>433</v>
      </c>
      <c r="L48" s="617" t="s">
        <v>434</v>
      </c>
      <c r="M48" s="615" t="n">
        <v>32100</v>
      </c>
      <c r="N48" s="615" t="s">
        <v>469</v>
      </c>
      <c r="O48" s="40" t="s">
        <v>374</v>
      </c>
      <c r="P48" s="40" t="s">
        <v>69</v>
      </c>
      <c r="Q48" s="616" t="n">
        <v>28808</v>
      </c>
      <c r="R48" s="40" t="s">
        <v>294</v>
      </c>
    </row>
    <row r="49" customFormat="false" ht="33.75" hidden="false" customHeight="false" outlineLevel="0" collapsed="false">
      <c r="A49" s="165" t="s">
        <v>146</v>
      </c>
      <c r="B49" s="165" t="s">
        <v>167</v>
      </c>
      <c r="C49" s="165" t="s">
        <v>237</v>
      </c>
      <c r="D49" s="165" t="s">
        <v>241</v>
      </c>
      <c r="E49" s="615" t="s">
        <v>470</v>
      </c>
      <c r="F49" s="159" t="s">
        <v>168</v>
      </c>
      <c r="G49" s="40" t="s">
        <v>431</v>
      </c>
      <c r="H49" s="40" t="n">
        <v>1</v>
      </c>
      <c r="I49" s="616" t="n">
        <v>15038</v>
      </c>
      <c r="J49" s="40" t="s">
        <v>432</v>
      </c>
      <c r="K49" s="617" t="s">
        <v>433</v>
      </c>
      <c r="L49" s="617" t="s">
        <v>434</v>
      </c>
      <c r="M49" s="615" t="n">
        <v>32200</v>
      </c>
      <c r="N49" s="615" t="s">
        <v>470</v>
      </c>
      <c r="O49" s="40" t="s">
        <v>374</v>
      </c>
      <c r="P49" s="40" t="s">
        <v>69</v>
      </c>
      <c r="Q49" s="616" t="n">
        <v>15038</v>
      </c>
      <c r="R49" s="40" t="s">
        <v>294</v>
      </c>
    </row>
    <row r="50" customFormat="false" ht="33.75" hidden="false" customHeight="false" outlineLevel="0" collapsed="false">
      <c r="A50" s="165" t="s">
        <v>146</v>
      </c>
      <c r="B50" s="165" t="s">
        <v>167</v>
      </c>
      <c r="C50" s="165" t="s">
        <v>237</v>
      </c>
      <c r="D50" s="165" t="s">
        <v>241</v>
      </c>
      <c r="E50" s="615" t="s">
        <v>471</v>
      </c>
      <c r="F50" s="159" t="s">
        <v>168</v>
      </c>
      <c r="G50" s="40" t="s">
        <v>431</v>
      </c>
      <c r="H50" s="40" t="n">
        <v>1</v>
      </c>
      <c r="I50" s="616" t="n">
        <v>9600</v>
      </c>
      <c r="J50" s="40" t="s">
        <v>432</v>
      </c>
      <c r="K50" s="617" t="s">
        <v>433</v>
      </c>
      <c r="L50" s="617" t="s">
        <v>434</v>
      </c>
      <c r="M50" s="615" t="n">
        <v>32300</v>
      </c>
      <c r="N50" s="615" t="s">
        <v>471</v>
      </c>
      <c r="O50" s="40" t="s">
        <v>374</v>
      </c>
      <c r="P50" s="40" t="s">
        <v>69</v>
      </c>
      <c r="Q50" s="616" t="n">
        <v>9600</v>
      </c>
      <c r="R50" s="40" t="s">
        <v>294</v>
      </c>
    </row>
    <row r="51" customFormat="false" ht="33.75" hidden="false" customHeight="false" outlineLevel="0" collapsed="false">
      <c r="A51" s="165" t="s">
        <v>146</v>
      </c>
      <c r="B51" s="165" t="s">
        <v>167</v>
      </c>
      <c r="C51" s="165" t="s">
        <v>237</v>
      </c>
      <c r="D51" s="165" t="s">
        <v>241</v>
      </c>
      <c r="E51" s="615" t="s">
        <v>472</v>
      </c>
      <c r="F51" s="159" t="s">
        <v>168</v>
      </c>
      <c r="G51" s="40" t="s">
        <v>431</v>
      </c>
      <c r="H51" s="40" t="n">
        <v>1</v>
      </c>
      <c r="I51" s="616" t="n">
        <v>3920</v>
      </c>
      <c r="J51" s="40" t="s">
        <v>432</v>
      </c>
      <c r="K51" s="617" t="s">
        <v>433</v>
      </c>
      <c r="L51" s="617" t="s">
        <v>434</v>
      </c>
      <c r="M51" s="615" t="n">
        <v>32500</v>
      </c>
      <c r="N51" s="615" t="s">
        <v>472</v>
      </c>
      <c r="O51" s="40" t="s">
        <v>374</v>
      </c>
      <c r="P51" s="40" t="s">
        <v>69</v>
      </c>
      <c r="Q51" s="616" t="n">
        <v>3920</v>
      </c>
      <c r="R51" s="40" t="s">
        <v>294</v>
      </c>
    </row>
    <row r="52" customFormat="false" ht="33.75" hidden="false" customHeight="false" outlineLevel="0" collapsed="false">
      <c r="A52" s="165" t="s">
        <v>146</v>
      </c>
      <c r="B52" s="165" t="s">
        <v>167</v>
      </c>
      <c r="C52" s="165" t="s">
        <v>237</v>
      </c>
      <c r="D52" s="165" t="s">
        <v>241</v>
      </c>
      <c r="E52" s="615" t="s">
        <v>473</v>
      </c>
      <c r="F52" s="159" t="s">
        <v>168</v>
      </c>
      <c r="G52" s="40" t="s">
        <v>431</v>
      </c>
      <c r="H52" s="40" t="n">
        <v>1</v>
      </c>
      <c r="I52" s="616" t="n">
        <v>24100</v>
      </c>
      <c r="J52" s="40" t="s">
        <v>432</v>
      </c>
      <c r="K52" s="617" t="s">
        <v>433</v>
      </c>
      <c r="L52" s="617" t="s">
        <v>434</v>
      </c>
      <c r="M52" s="615" t="n">
        <v>33200</v>
      </c>
      <c r="N52" s="615" t="s">
        <v>473</v>
      </c>
      <c r="O52" s="40" t="s">
        <v>374</v>
      </c>
      <c r="P52" s="40" t="s">
        <v>69</v>
      </c>
      <c r="Q52" s="616" t="n">
        <v>24100</v>
      </c>
      <c r="R52" s="40" t="s">
        <v>294</v>
      </c>
    </row>
    <row r="53" customFormat="false" ht="33.75" hidden="false" customHeight="false" outlineLevel="0" collapsed="false">
      <c r="A53" s="165" t="s">
        <v>146</v>
      </c>
      <c r="B53" s="165" t="s">
        <v>167</v>
      </c>
      <c r="C53" s="165" t="s">
        <v>237</v>
      </c>
      <c r="D53" s="165" t="s">
        <v>241</v>
      </c>
      <c r="E53" s="615" t="s">
        <v>474</v>
      </c>
      <c r="F53" s="159" t="s">
        <v>168</v>
      </c>
      <c r="G53" s="40" t="s">
        <v>431</v>
      </c>
      <c r="H53" s="40" t="n">
        <v>1</v>
      </c>
      <c r="I53" s="616" t="n">
        <v>118194</v>
      </c>
      <c r="J53" s="40" t="s">
        <v>432</v>
      </c>
      <c r="K53" s="617" t="s">
        <v>433</v>
      </c>
      <c r="L53" s="617" t="s">
        <v>434</v>
      </c>
      <c r="M53" s="615" t="n">
        <v>33300</v>
      </c>
      <c r="N53" s="615" t="s">
        <v>474</v>
      </c>
      <c r="O53" s="40" t="s">
        <v>374</v>
      </c>
      <c r="P53" s="40" t="s">
        <v>69</v>
      </c>
      <c r="Q53" s="618" t="n">
        <v>74000</v>
      </c>
      <c r="R53" s="40" t="s">
        <v>294</v>
      </c>
      <c r="S53" s="142" t="s">
        <v>391</v>
      </c>
    </row>
    <row r="54" customFormat="false" ht="33.75" hidden="false" customHeight="false" outlineLevel="0" collapsed="false">
      <c r="A54" s="165" t="s">
        <v>146</v>
      </c>
      <c r="B54" s="165" t="s">
        <v>167</v>
      </c>
      <c r="C54" s="165" t="s">
        <v>237</v>
      </c>
      <c r="D54" s="165" t="s">
        <v>241</v>
      </c>
      <c r="E54" s="615" t="s">
        <v>475</v>
      </c>
      <c r="F54" s="159" t="s">
        <v>168</v>
      </c>
      <c r="G54" s="40" t="s">
        <v>431</v>
      </c>
      <c r="H54" s="40" t="n">
        <v>1</v>
      </c>
      <c r="I54" s="616" t="n">
        <v>52640</v>
      </c>
      <c r="J54" s="40" t="s">
        <v>432</v>
      </c>
      <c r="K54" s="617" t="s">
        <v>433</v>
      </c>
      <c r="L54" s="617" t="s">
        <v>434</v>
      </c>
      <c r="M54" s="615" t="n">
        <v>33400</v>
      </c>
      <c r="N54" s="615" t="s">
        <v>475</v>
      </c>
      <c r="O54" s="40" t="s">
        <v>374</v>
      </c>
      <c r="P54" s="40" t="s">
        <v>69</v>
      </c>
      <c r="Q54" s="616" t="n">
        <v>52640</v>
      </c>
      <c r="R54" s="40" t="s">
        <v>294</v>
      </c>
    </row>
    <row r="55" customFormat="false" ht="33.75" hidden="false" customHeight="false" outlineLevel="0" collapsed="false">
      <c r="A55" s="165" t="s">
        <v>146</v>
      </c>
      <c r="B55" s="165" t="s">
        <v>167</v>
      </c>
      <c r="C55" s="165" t="s">
        <v>237</v>
      </c>
      <c r="D55" s="165" t="s">
        <v>241</v>
      </c>
      <c r="E55" s="615" t="s">
        <v>476</v>
      </c>
      <c r="F55" s="159" t="s">
        <v>168</v>
      </c>
      <c r="G55" s="40" t="s">
        <v>431</v>
      </c>
      <c r="H55" s="40" t="n">
        <v>1</v>
      </c>
      <c r="I55" s="616" t="n">
        <v>241240</v>
      </c>
      <c r="J55" s="40" t="s">
        <v>432</v>
      </c>
      <c r="K55" s="617" t="s">
        <v>433</v>
      </c>
      <c r="L55" s="617" t="s">
        <v>434</v>
      </c>
      <c r="M55" s="615" t="n">
        <v>34110</v>
      </c>
      <c r="N55" s="615" t="s">
        <v>476</v>
      </c>
      <c r="O55" s="40" t="s">
        <v>374</v>
      </c>
      <c r="P55" s="40" t="s">
        <v>69</v>
      </c>
      <c r="Q55" s="618" t="n">
        <v>150240</v>
      </c>
      <c r="R55" s="40" t="s">
        <v>294</v>
      </c>
      <c r="S55" s="142" t="s">
        <v>391</v>
      </c>
    </row>
    <row r="56" customFormat="false" ht="33.75" hidden="false" customHeight="false" outlineLevel="0" collapsed="false">
      <c r="A56" s="165" t="s">
        <v>146</v>
      </c>
      <c r="B56" s="165" t="s">
        <v>167</v>
      </c>
      <c r="C56" s="165" t="s">
        <v>237</v>
      </c>
      <c r="D56" s="165" t="s">
        <v>241</v>
      </c>
      <c r="E56" s="615" t="s">
        <v>477</v>
      </c>
      <c r="F56" s="159" t="s">
        <v>168</v>
      </c>
      <c r="G56" s="40" t="s">
        <v>431</v>
      </c>
      <c r="H56" s="40" t="n">
        <v>1</v>
      </c>
      <c r="I56" s="616" t="n">
        <v>1317</v>
      </c>
      <c r="J56" s="40" t="s">
        <v>432</v>
      </c>
      <c r="K56" s="617" t="s">
        <v>433</v>
      </c>
      <c r="L56" s="617" t="s">
        <v>434</v>
      </c>
      <c r="M56" s="615" t="n">
        <v>34200</v>
      </c>
      <c r="N56" s="615" t="s">
        <v>477</v>
      </c>
      <c r="O56" s="40" t="s">
        <v>374</v>
      </c>
      <c r="P56" s="40" t="s">
        <v>69</v>
      </c>
      <c r="Q56" s="616" t="n">
        <v>1317</v>
      </c>
      <c r="R56" s="40" t="s">
        <v>294</v>
      </c>
    </row>
    <row r="57" customFormat="false" ht="33.75" hidden="false" customHeight="false" outlineLevel="0" collapsed="false">
      <c r="A57" s="165" t="s">
        <v>146</v>
      </c>
      <c r="B57" s="165" t="s">
        <v>167</v>
      </c>
      <c r="C57" s="165" t="s">
        <v>237</v>
      </c>
      <c r="D57" s="165" t="s">
        <v>241</v>
      </c>
      <c r="E57" s="615" t="s">
        <v>478</v>
      </c>
      <c r="F57" s="159" t="s">
        <v>168</v>
      </c>
      <c r="G57" s="40" t="s">
        <v>431</v>
      </c>
      <c r="H57" s="40" t="n">
        <v>1</v>
      </c>
      <c r="I57" s="616" t="n">
        <v>66668</v>
      </c>
      <c r="J57" s="40" t="s">
        <v>432</v>
      </c>
      <c r="K57" s="617" t="s">
        <v>433</v>
      </c>
      <c r="L57" s="617" t="s">
        <v>434</v>
      </c>
      <c r="M57" s="615" t="n">
        <v>34300</v>
      </c>
      <c r="N57" s="615" t="s">
        <v>478</v>
      </c>
      <c r="O57" s="40" t="s">
        <v>374</v>
      </c>
      <c r="P57" s="40" t="s">
        <v>69</v>
      </c>
      <c r="Q57" s="616" t="n">
        <v>66668</v>
      </c>
      <c r="R57" s="40" t="s">
        <v>294</v>
      </c>
    </row>
    <row r="58" customFormat="false" ht="33.75" hidden="false" customHeight="false" outlineLevel="0" collapsed="false">
      <c r="A58" s="165" t="s">
        <v>146</v>
      </c>
      <c r="B58" s="165" t="s">
        <v>167</v>
      </c>
      <c r="C58" s="165" t="s">
        <v>237</v>
      </c>
      <c r="D58" s="165" t="s">
        <v>241</v>
      </c>
      <c r="E58" s="615" t="s">
        <v>479</v>
      </c>
      <c r="F58" s="159" t="s">
        <v>168</v>
      </c>
      <c r="G58" s="40" t="s">
        <v>431</v>
      </c>
      <c r="H58" s="40" t="n">
        <v>1</v>
      </c>
      <c r="I58" s="616" t="n">
        <v>12000</v>
      </c>
      <c r="J58" s="40" t="s">
        <v>432</v>
      </c>
      <c r="K58" s="617" t="s">
        <v>433</v>
      </c>
      <c r="L58" s="617" t="s">
        <v>434</v>
      </c>
      <c r="M58" s="615" t="n">
        <v>34500</v>
      </c>
      <c r="N58" s="615" t="s">
        <v>479</v>
      </c>
      <c r="O58" s="40" t="s">
        <v>374</v>
      </c>
      <c r="P58" s="40" t="s">
        <v>69</v>
      </c>
      <c r="Q58" s="616" t="n">
        <v>12000</v>
      </c>
      <c r="R58" s="40" t="s">
        <v>294</v>
      </c>
    </row>
    <row r="59" customFormat="false" ht="33.75" hidden="false" customHeight="false" outlineLevel="0" collapsed="false">
      <c r="A59" s="165" t="s">
        <v>146</v>
      </c>
      <c r="B59" s="165" t="s">
        <v>167</v>
      </c>
      <c r="C59" s="165" t="s">
        <v>237</v>
      </c>
      <c r="D59" s="165" t="s">
        <v>241</v>
      </c>
      <c r="E59" s="615" t="s">
        <v>480</v>
      </c>
      <c r="F59" s="159" t="s">
        <v>168</v>
      </c>
      <c r="G59" s="40" t="s">
        <v>431</v>
      </c>
      <c r="H59" s="40" t="n">
        <v>1</v>
      </c>
      <c r="I59" s="616" t="n">
        <v>6000</v>
      </c>
      <c r="J59" s="40" t="s">
        <v>432</v>
      </c>
      <c r="K59" s="617" t="s">
        <v>433</v>
      </c>
      <c r="L59" s="617" t="s">
        <v>434</v>
      </c>
      <c r="M59" s="615" t="n">
        <v>34800</v>
      </c>
      <c r="N59" s="615" t="s">
        <v>480</v>
      </c>
      <c r="O59" s="40" t="s">
        <v>374</v>
      </c>
      <c r="P59" s="40" t="s">
        <v>69</v>
      </c>
      <c r="Q59" s="616" t="n">
        <v>6000</v>
      </c>
      <c r="R59" s="40" t="s">
        <v>294</v>
      </c>
    </row>
    <row r="60" customFormat="false" ht="33.75" hidden="false" customHeight="false" outlineLevel="0" collapsed="false">
      <c r="A60" s="165" t="s">
        <v>146</v>
      </c>
      <c r="B60" s="165" t="s">
        <v>167</v>
      </c>
      <c r="C60" s="165" t="s">
        <v>237</v>
      </c>
      <c r="D60" s="165" t="s">
        <v>241</v>
      </c>
      <c r="E60" s="615" t="s">
        <v>481</v>
      </c>
      <c r="F60" s="159" t="s">
        <v>168</v>
      </c>
      <c r="G60" s="40" t="s">
        <v>431</v>
      </c>
      <c r="H60" s="40" t="n">
        <v>1</v>
      </c>
      <c r="I60" s="616" t="n">
        <v>7244</v>
      </c>
      <c r="J60" s="40" t="s">
        <v>432</v>
      </c>
      <c r="K60" s="617" t="s">
        <v>433</v>
      </c>
      <c r="L60" s="617" t="s">
        <v>434</v>
      </c>
      <c r="M60" s="615" t="n">
        <v>39100</v>
      </c>
      <c r="N60" s="615" t="s">
        <v>481</v>
      </c>
      <c r="O60" s="40" t="s">
        <v>374</v>
      </c>
      <c r="P60" s="40" t="s">
        <v>69</v>
      </c>
      <c r="Q60" s="616" t="n">
        <v>7244</v>
      </c>
      <c r="R60" s="40" t="s">
        <v>294</v>
      </c>
    </row>
    <row r="61" customFormat="false" ht="33.75" hidden="false" customHeight="false" outlineLevel="0" collapsed="false">
      <c r="A61" s="165" t="s">
        <v>146</v>
      </c>
      <c r="B61" s="165" t="s">
        <v>167</v>
      </c>
      <c r="C61" s="165" t="s">
        <v>237</v>
      </c>
      <c r="D61" s="165" t="s">
        <v>241</v>
      </c>
      <c r="E61" s="615" t="s">
        <v>482</v>
      </c>
      <c r="F61" s="159" t="s">
        <v>168</v>
      </c>
      <c r="G61" s="40" t="s">
        <v>431</v>
      </c>
      <c r="H61" s="40" t="n">
        <v>1</v>
      </c>
      <c r="I61" s="616" t="n">
        <v>6032</v>
      </c>
      <c r="J61" s="40" t="s">
        <v>432</v>
      </c>
      <c r="K61" s="617" t="s">
        <v>433</v>
      </c>
      <c r="L61" s="617" t="s">
        <v>434</v>
      </c>
      <c r="M61" s="615" t="n">
        <v>39300</v>
      </c>
      <c r="N61" s="615" t="s">
        <v>482</v>
      </c>
      <c r="O61" s="40" t="s">
        <v>374</v>
      </c>
      <c r="P61" s="40" t="s">
        <v>69</v>
      </c>
      <c r="Q61" s="616" t="n">
        <v>6032</v>
      </c>
      <c r="R61" s="40" t="s">
        <v>294</v>
      </c>
    </row>
    <row r="62" customFormat="false" ht="33.75" hidden="false" customHeight="false" outlineLevel="0" collapsed="false">
      <c r="A62" s="165" t="s">
        <v>146</v>
      </c>
      <c r="B62" s="165" t="s">
        <v>167</v>
      </c>
      <c r="C62" s="165" t="s">
        <v>237</v>
      </c>
      <c r="D62" s="165" t="s">
        <v>241</v>
      </c>
      <c r="E62" s="615" t="s">
        <v>483</v>
      </c>
      <c r="F62" s="159" t="s">
        <v>168</v>
      </c>
      <c r="G62" s="40" t="s">
        <v>431</v>
      </c>
      <c r="H62" s="40" t="n">
        <v>1</v>
      </c>
      <c r="I62" s="616" t="n">
        <v>160900</v>
      </c>
      <c r="J62" s="40" t="s">
        <v>432</v>
      </c>
      <c r="K62" s="617" t="s">
        <v>433</v>
      </c>
      <c r="L62" s="617" t="s">
        <v>434</v>
      </c>
      <c r="M62" s="615" t="n">
        <v>39500</v>
      </c>
      <c r="N62" s="615" t="s">
        <v>483</v>
      </c>
      <c r="O62" s="40" t="s">
        <v>374</v>
      </c>
      <c r="P62" s="40" t="s">
        <v>69</v>
      </c>
      <c r="Q62" s="616" t="n">
        <v>160900</v>
      </c>
      <c r="R62" s="40" t="s">
        <v>294</v>
      </c>
    </row>
    <row r="63" customFormat="false" ht="33.75" hidden="false" customHeight="false" outlineLevel="0" collapsed="false">
      <c r="A63" s="165" t="s">
        <v>146</v>
      </c>
      <c r="B63" s="165" t="s">
        <v>167</v>
      </c>
      <c r="C63" s="165" t="s">
        <v>237</v>
      </c>
      <c r="D63" s="165" t="s">
        <v>241</v>
      </c>
      <c r="E63" s="615" t="s">
        <v>484</v>
      </c>
      <c r="F63" s="159" t="s">
        <v>168</v>
      </c>
      <c r="G63" s="40" t="s">
        <v>431</v>
      </c>
      <c r="H63" s="40" t="n">
        <v>1</v>
      </c>
      <c r="I63" s="616" t="n">
        <v>7638</v>
      </c>
      <c r="J63" s="40" t="s">
        <v>432</v>
      </c>
      <c r="K63" s="617" t="s">
        <v>433</v>
      </c>
      <c r="L63" s="617" t="s">
        <v>434</v>
      </c>
      <c r="M63" s="615" t="n">
        <v>39700</v>
      </c>
      <c r="N63" s="615" t="s">
        <v>484</v>
      </c>
      <c r="O63" s="40" t="s">
        <v>374</v>
      </c>
      <c r="P63" s="40" t="s">
        <v>69</v>
      </c>
      <c r="Q63" s="616" t="n">
        <v>7638</v>
      </c>
      <c r="R63" s="40" t="s">
        <v>294</v>
      </c>
    </row>
    <row r="64" customFormat="false" ht="33.75" hidden="false" customHeight="false" outlineLevel="0" collapsed="false">
      <c r="A64" s="165" t="s">
        <v>146</v>
      </c>
      <c r="B64" s="165" t="s">
        <v>167</v>
      </c>
      <c r="C64" s="165" t="s">
        <v>237</v>
      </c>
      <c r="D64" s="165" t="s">
        <v>241</v>
      </c>
      <c r="E64" s="615" t="s">
        <v>485</v>
      </c>
      <c r="F64" s="159" t="s">
        <v>168</v>
      </c>
      <c r="G64" s="40" t="s">
        <v>431</v>
      </c>
      <c r="H64" s="40" t="n">
        <v>1</v>
      </c>
      <c r="I64" s="616" t="n">
        <v>95450</v>
      </c>
      <c r="J64" s="40" t="s">
        <v>432</v>
      </c>
      <c r="K64" s="617" t="s">
        <v>433</v>
      </c>
      <c r="L64" s="617" t="s">
        <v>434</v>
      </c>
      <c r="M64" s="615" t="n">
        <v>39800</v>
      </c>
      <c r="N64" s="615" t="s">
        <v>485</v>
      </c>
      <c r="O64" s="40" t="s">
        <v>374</v>
      </c>
      <c r="P64" s="40" t="s">
        <v>69</v>
      </c>
      <c r="Q64" s="616" t="n">
        <v>95450</v>
      </c>
      <c r="R64" s="40" t="s">
        <v>294</v>
      </c>
    </row>
    <row r="65" customFormat="false" ht="33.75" hidden="false" customHeight="false" outlineLevel="0" collapsed="false">
      <c r="A65" s="165" t="s">
        <v>146</v>
      </c>
      <c r="B65" s="165" t="s">
        <v>167</v>
      </c>
      <c r="C65" s="165" t="s">
        <v>237</v>
      </c>
      <c r="D65" s="165" t="s">
        <v>241</v>
      </c>
      <c r="E65" s="615" t="s">
        <v>486</v>
      </c>
      <c r="F65" s="159" t="s">
        <v>168</v>
      </c>
      <c r="G65" s="40" t="s">
        <v>431</v>
      </c>
      <c r="H65" s="40" t="n">
        <v>1</v>
      </c>
      <c r="I65" s="616" t="n">
        <v>26500</v>
      </c>
      <c r="J65" s="40" t="s">
        <v>432</v>
      </c>
      <c r="K65" s="617" t="s">
        <v>433</v>
      </c>
      <c r="L65" s="617" t="s">
        <v>434</v>
      </c>
      <c r="M65" s="615" t="n">
        <v>43110</v>
      </c>
      <c r="N65" s="615" t="s">
        <v>486</v>
      </c>
      <c r="O65" s="40" t="s">
        <v>374</v>
      </c>
      <c r="P65" s="40" t="s">
        <v>69</v>
      </c>
      <c r="Q65" s="616" t="n">
        <v>26500</v>
      </c>
      <c r="R65" s="40" t="s">
        <v>294</v>
      </c>
    </row>
    <row r="66" customFormat="false" ht="33.75" hidden="false" customHeight="false" outlineLevel="0" collapsed="false">
      <c r="A66" s="165" t="s">
        <v>146</v>
      </c>
      <c r="B66" s="165" t="s">
        <v>167</v>
      </c>
      <c r="C66" s="165" t="s">
        <v>237</v>
      </c>
      <c r="D66" s="165" t="s">
        <v>241</v>
      </c>
      <c r="E66" s="615" t="s">
        <v>487</v>
      </c>
      <c r="F66" s="159" t="s">
        <v>168</v>
      </c>
      <c r="G66" s="40" t="s">
        <v>431</v>
      </c>
      <c r="H66" s="40" t="n">
        <v>1</v>
      </c>
      <c r="I66" s="616" t="n">
        <v>91000</v>
      </c>
      <c r="J66" s="40" t="s">
        <v>432</v>
      </c>
      <c r="K66" s="617" t="s">
        <v>433</v>
      </c>
      <c r="L66" s="617" t="s">
        <v>434</v>
      </c>
      <c r="M66" s="615" t="n">
        <v>43120</v>
      </c>
      <c r="N66" s="615" t="s">
        <v>487</v>
      </c>
      <c r="O66" s="40" t="s">
        <v>374</v>
      </c>
      <c r="P66" s="40" t="s">
        <v>69</v>
      </c>
      <c r="Q66" s="616" t="n">
        <v>91000</v>
      </c>
      <c r="R66" s="40" t="s">
        <v>294</v>
      </c>
    </row>
    <row r="67" s="619" customFormat="true" ht="33.75" hidden="false" customHeight="false" outlineLevel="0" collapsed="false">
      <c r="A67" s="165" t="s">
        <v>146</v>
      </c>
      <c r="B67" s="165" t="s">
        <v>167</v>
      </c>
      <c r="C67" s="165" t="s">
        <v>237</v>
      </c>
      <c r="D67" s="165" t="s">
        <v>241</v>
      </c>
      <c r="E67" s="615" t="s">
        <v>488</v>
      </c>
      <c r="F67" s="159" t="s">
        <v>168</v>
      </c>
      <c r="G67" s="40" t="s">
        <v>431</v>
      </c>
      <c r="H67" s="40" t="n">
        <v>1</v>
      </c>
      <c r="I67" s="616" t="n">
        <v>9500</v>
      </c>
      <c r="J67" s="40" t="s">
        <v>432</v>
      </c>
      <c r="K67" s="617" t="s">
        <v>433</v>
      </c>
      <c r="L67" s="617" t="s">
        <v>434</v>
      </c>
      <c r="M67" s="615" t="n">
        <v>43500</v>
      </c>
      <c r="N67" s="615" t="s">
        <v>488</v>
      </c>
      <c r="O67" s="40" t="s">
        <v>374</v>
      </c>
      <c r="P67" s="40" t="s">
        <v>69</v>
      </c>
      <c r="Q67" s="616" t="n">
        <v>9500</v>
      </c>
      <c r="R67" s="40" t="s">
        <v>294</v>
      </c>
    </row>
    <row r="68" s="619" customFormat="true" ht="33.75" hidden="false" customHeight="false" outlineLevel="0" collapsed="false">
      <c r="A68" s="165" t="s">
        <v>146</v>
      </c>
      <c r="B68" s="165" t="s">
        <v>167</v>
      </c>
      <c r="C68" s="165" t="s">
        <v>237</v>
      </c>
      <c r="D68" s="165" t="s">
        <v>241</v>
      </c>
      <c r="E68" s="615" t="s">
        <v>489</v>
      </c>
      <c r="F68" s="159" t="s">
        <v>168</v>
      </c>
      <c r="G68" s="40" t="s">
        <v>431</v>
      </c>
      <c r="H68" s="40" t="n">
        <v>1</v>
      </c>
      <c r="I68" s="616" t="n">
        <v>3100</v>
      </c>
      <c r="J68" s="40" t="s">
        <v>432</v>
      </c>
      <c r="K68" s="617" t="s">
        <v>433</v>
      </c>
      <c r="L68" s="617" t="s">
        <v>434</v>
      </c>
      <c r="M68" s="615" t="n">
        <v>43600</v>
      </c>
      <c r="N68" s="615" t="s">
        <v>489</v>
      </c>
      <c r="O68" s="40" t="s">
        <v>374</v>
      </c>
      <c r="P68" s="40" t="s">
        <v>69</v>
      </c>
      <c r="Q68" s="616" t="n">
        <v>3100</v>
      </c>
      <c r="R68" s="40" t="s">
        <v>294</v>
      </c>
    </row>
    <row r="69" s="619" customFormat="true" ht="33.75" hidden="false" customHeight="false" outlineLevel="0" collapsed="false">
      <c r="A69" s="165" t="s">
        <v>146</v>
      </c>
      <c r="B69" s="165" t="s">
        <v>167</v>
      </c>
      <c r="C69" s="165" t="s">
        <v>237</v>
      </c>
      <c r="D69" s="165" t="s">
        <v>241</v>
      </c>
      <c r="E69" s="615" t="s">
        <v>490</v>
      </c>
      <c r="F69" s="159" t="s">
        <v>168</v>
      </c>
      <c r="G69" s="40" t="s">
        <v>431</v>
      </c>
      <c r="H69" s="40" t="n">
        <v>1</v>
      </c>
      <c r="I69" s="616" t="n">
        <v>8000</v>
      </c>
      <c r="J69" s="40" t="s">
        <v>432</v>
      </c>
      <c r="K69" s="617" t="s">
        <v>433</v>
      </c>
      <c r="L69" s="617" t="s">
        <v>434</v>
      </c>
      <c r="M69" s="615" t="n">
        <v>43700</v>
      </c>
      <c r="N69" s="615" t="s">
        <v>490</v>
      </c>
      <c r="O69" s="40" t="s">
        <v>374</v>
      </c>
      <c r="P69" s="40" t="s">
        <v>69</v>
      </c>
      <c r="Q69" s="616" t="n">
        <v>8000</v>
      </c>
      <c r="R69" s="40" t="s">
        <v>294</v>
      </c>
    </row>
    <row r="70" s="619" customFormat="true" ht="33.75" hidden="false" customHeight="false" outlineLevel="0" collapsed="false">
      <c r="A70" s="165" t="s">
        <v>146</v>
      </c>
      <c r="B70" s="165" t="s">
        <v>167</v>
      </c>
      <c r="C70" s="165" t="s">
        <v>237</v>
      </c>
      <c r="D70" s="165" t="s">
        <v>241</v>
      </c>
      <c r="E70" s="615" t="s">
        <v>491</v>
      </c>
      <c r="F70" s="159" t="s">
        <v>168</v>
      </c>
      <c r="G70" s="40" t="s">
        <v>431</v>
      </c>
      <c r="H70" s="40" t="n">
        <v>1</v>
      </c>
      <c r="I70" s="616" t="n">
        <v>12900</v>
      </c>
      <c r="J70" s="40" t="s">
        <v>432</v>
      </c>
      <c r="K70" s="617" t="s">
        <v>433</v>
      </c>
      <c r="L70" s="617" t="s">
        <v>434</v>
      </c>
      <c r="M70" s="615" t="n">
        <v>49100</v>
      </c>
      <c r="N70" s="615" t="s">
        <v>491</v>
      </c>
      <c r="O70" s="40" t="s">
        <v>374</v>
      </c>
      <c r="P70" s="40" t="s">
        <v>69</v>
      </c>
      <c r="Q70" s="616" t="n">
        <v>12900</v>
      </c>
      <c r="R70" s="40" t="s">
        <v>294</v>
      </c>
    </row>
    <row r="71" s="619" customFormat="true" ht="33.75" hidden="false" customHeight="false" outlineLevel="0" collapsed="false">
      <c r="A71" s="165" t="s">
        <v>146</v>
      </c>
      <c r="B71" s="165" t="s">
        <v>167</v>
      </c>
      <c r="C71" s="165" t="s">
        <v>237</v>
      </c>
      <c r="D71" s="165" t="s">
        <v>241</v>
      </c>
      <c r="E71" s="615" t="s">
        <v>492</v>
      </c>
      <c r="F71" s="159" t="s">
        <v>168</v>
      </c>
      <c r="G71" s="40" t="s">
        <v>431</v>
      </c>
      <c r="H71" s="40" t="n">
        <v>1</v>
      </c>
      <c r="I71" s="616" t="n">
        <v>140000</v>
      </c>
      <c r="J71" s="40" t="s">
        <v>432</v>
      </c>
      <c r="K71" s="617" t="s">
        <v>433</v>
      </c>
      <c r="L71" s="617" t="s">
        <v>434</v>
      </c>
      <c r="M71" s="615" t="n">
        <v>62700</v>
      </c>
      <c r="N71" s="615" t="s">
        <v>492</v>
      </c>
      <c r="O71" s="40" t="s">
        <v>374</v>
      </c>
      <c r="P71" s="40" t="s">
        <v>69</v>
      </c>
      <c r="Q71" s="616" t="n">
        <v>140000</v>
      </c>
      <c r="R71" s="40" t="s">
        <v>294</v>
      </c>
    </row>
    <row r="72" s="619" customFormat="true" ht="33.75" hidden="false" customHeight="false" outlineLevel="0" collapsed="false">
      <c r="A72" s="165" t="s">
        <v>146</v>
      </c>
      <c r="B72" s="165" t="s">
        <v>167</v>
      </c>
      <c r="C72" s="165" t="s">
        <v>237</v>
      </c>
      <c r="D72" s="165" t="s">
        <v>241</v>
      </c>
      <c r="E72" s="615" t="s">
        <v>493</v>
      </c>
      <c r="F72" s="159" t="s">
        <v>168</v>
      </c>
      <c r="G72" s="40" t="s">
        <v>431</v>
      </c>
      <c r="H72" s="40" t="n">
        <v>1</v>
      </c>
      <c r="I72" s="616" t="n">
        <v>151580</v>
      </c>
      <c r="J72" s="40" t="s">
        <v>432</v>
      </c>
      <c r="K72" s="617" t="s">
        <v>433</v>
      </c>
      <c r="L72" s="617" t="s">
        <v>434</v>
      </c>
      <c r="M72" s="615" t="n">
        <v>63100</v>
      </c>
      <c r="N72" s="615" t="s">
        <v>493</v>
      </c>
      <c r="O72" s="40" t="s">
        <v>374</v>
      </c>
      <c r="P72" s="40" t="s">
        <v>69</v>
      </c>
      <c r="Q72" s="616" t="n">
        <v>151580</v>
      </c>
      <c r="R72" s="40" t="s">
        <v>294</v>
      </c>
    </row>
    <row r="73" s="619" customFormat="true" ht="33.75" hidden="false" customHeight="false" outlineLevel="0" collapsed="false">
      <c r="A73" s="165" t="s">
        <v>146</v>
      </c>
      <c r="B73" s="165" t="s">
        <v>167</v>
      </c>
      <c r="C73" s="165" t="s">
        <v>237</v>
      </c>
      <c r="D73" s="165" t="s">
        <v>241</v>
      </c>
      <c r="E73" s="615" t="s">
        <v>493</v>
      </c>
      <c r="F73" s="159" t="s">
        <v>168</v>
      </c>
      <c r="G73" s="40" t="s">
        <v>431</v>
      </c>
      <c r="H73" s="40" t="n">
        <v>1</v>
      </c>
      <c r="I73" s="616" t="n">
        <v>1087214</v>
      </c>
      <c r="J73" s="40" t="s">
        <v>432</v>
      </c>
      <c r="K73" s="617" t="s">
        <v>433</v>
      </c>
      <c r="L73" s="617" t="s">
        <v>434</v>
      </c>
      <c r="M73" s="615" t="n">
        <v>63200</v>
      </c>
      <c r="N73" s="615" t="s">
        <v>493</v>
      </c>
      <c r="O73" s="40" t="s">
        <v>374</v>
      </c>
      <c r="P73" s="40" t="s">
        <v>69</v>
      </c>
      <c r="Q73" s="616" t="n">
        <v>1087214</v>
      </c>
      <c r="R73" s="40" t="s">
        <v>494</v>
      </c>
    </row>
    <row r="74" s="619" customFormat="true" ht="33.75" hidden="false" customHeight="false" outlineLevel="0" collapsed="false">
      <c r="A74" s="165" t="s">
        <v>146</v>
      </c>
      <c r="B74" s="165" t="s">
        <v>167</v>
      </c>
      <c r="C74" s="165" t="s">
        <v>237</v>
      </c>
      <c r="D74" s="165" t="s">
        <v>241</v>
      </c>
      <c r="E74" s="615" t="s">
        <v>493</v>
      </c>
      <c r="F74" s="159" t="s">
        <v>168</v>
      </c>
      <c r="G74" s="40" t="s">
        <v>431</v>
      </c>
      <c r="H74" s="40" t="n">
        <v>1</v>
      </c>
      <c r="I74" s="616" t="n">
        <v>45000</v>
      </c>
      <c r="J74" s="40" t="s">
        <v>432</v>
      </c>
      <c r="K74" s="617" t="s">
        <v>433</v>
      </c>
      <c r="L74" s="617" t="s">
        <v>434</v>
      </c>
      <c r="M74" s="615" t="n">
        <v>63300</v>
      </c>
      <c r="N74" s="615" t="s">
        <v>493</v>
      </c>
      <c r="O74" s="40" t="s">
        <v>374</v>
      </c>
      <c r="P74" s="40" t="s">
        <v>69</v>
      </c>
      <c r="Q74" s="616" t="n">
        <v>45000</v>
      </c>
      <c r="R74" s="40" t="s">
        <v>294</v>
      </c>
    </row>
    <row r="75" s="619" customFormat="true" ht="33.75" hidden="false" customHeight="false" outlineLevel="0" collapsed="false">
      <c r="A75" s="165" t="s">
        <v>146</v>
      </c>
      <c r="B75" s="165" t="s">
        <v>167</v>
      </c>
      <c r="C75" s="165" t="s">
        <v>237</v>
      </c>
      <c r="D75" s="165" t="s">
        <v>241</v>
      </c>
      <c r="E75" s="615" t="s">
        <v>493</v>
      </c>
      <c r="F75" s="159" t="s">
        <v>168</v>
      </c>
      <c r="G75" s="40" t="s">
        <v>431</v>
      </c>
      <c r="H75" s="40" t="n">
        <v>1</v>
      </c>
      <c r="I75" s="616" t="n">
        <v>55000</v>
      </c>
      <c r="J75" s="40" t="s">
        <v>432</v>
      </c>
      <c r="K75" s="617" t="s">
        <v>433</v>
      </c>
      <c r="L75" s="617" t="s">
        <v>434</v>
      </c>
      <c r="M75" s="615" t="n">
        <v>63400</v>
      </c>
      <c r="N75" s="615" t="s">
        <v>493</v>
      </c>
      <c r="O75" s="40" t="s">
        <v>374</v>
      </c>
      <c r="P75" s="40" t="s">
        <v>69</v>
      </c>
      <c r="Q75" s="616" t="n">
        <v>55000</v>
      </c>
      <c r="R75" s="40" t="s">
        <v>294</v>
      </c>
    </row>
    <row r="76" s="619" customFormat="true" ht="33.75" hidden="false" customHeight="false" outlineLevel="0" collapsed="false">
      <c r="A76" s="165" t="s">
        <v>146</v>
      </c>
      <c r="B76" s="165" t="s">
        <v>167</v>
      </c>
      <c r="C76" s="165" t="s">
        <v>237</v>
      </c>
      <c r="D76" s="165" t="s">
        <v>241</v>
      </c>
      <c r="E76" s="615" t="s">
        <v>493</v>
      </c>
      <c r="F76" s="159" t="s">
        <v>168</v>
      </c>
      <c r="G76" s="40" t="s">
        <v>431</v>
      </c>
      <c r="H76" s="40" t="n">
        <v>1</v>
      </c>
      <c r="I76" s="616" t="n">
        <v>20000</v>
      </c>
      <c r="J76" s="40" t="s">
        <v>432</v>
      </c>
      <c r="K76" s="617" t="s">
        <v>433</v>
      </c>
      <c r="L76" s="617" t="s">
        <v>434</v>
      </c>
      <c r="M76" s="615" t="n">
        <v>63600</v>
      </c>
      <c r="N76" s="615" t="s">
        <v>493</v>
      </c>
      <c r="O76" s="40" t="s">
        <v>374</v>
      </c>
      <c r="P76" s="40" t="s">
        <v>69</v>
      </c>
      <c r="Q76" s="616" t="n">
        <v>20000</v>
      </c>
      <c r="R76" s="40" t="s">
        <v>294</v>
      </c>
    </row>
    <row r="77" customFormat="false" ht="33.75" hidden="false" customHeight="false" outlineLevel="0" collapsed="false">
      <c r="A77" s="165" t="s">
        <v>146</v>
      </c>
      <c r="B77" s="165" t="s">
        <v>167</v>
      </c>
      <c r="C77" s="165" t="s">
        <v>237</v>
      </c>
      <c r="D77" s="165" t="s">
        <v>241</v>
      </c>
      <c r="E77" s="615" t="s">
        <v>495</v>
      </c>
      <c r="F77" s="159" t="s">
        <v>168</v>
      </c>
      <c r="G77" s="40" t="s">
        <v>431</v>
      </c>
      <c r="H77" s="40" t="n">
        <v>1</v>
      </c>
      <c r="I77" s="616" t="n">
        <v>127286</v>
      </c>
      <c r="J77" s="40" t="s">
        <v>432</v>
      </c>
      <c r="K77" s="617" t="s">
        <v>433</v>
      </c>
      <c r="L77" s="617" t="s">
        <v>434</v>
      </c>
      <c r="M77" s="615" t="n">
        <v>81200</v>
      </c>
      <c r="N77" s="615" t="s">
        <v>495</v>
      </c>
      <c r="O77" s="40" t="s">
        <v>374</v>
      </c>
      <c r="P77" s="40" t="s">
        <v>69</v>
      </c>
      <c r="Q77" s="616" t="n">
        <v>127286</v>
      </c>
      <c r="R77" s="40" t="s">
        <v>294</v>
      </c>
    </row>
    <row r="78" customFormat="false" ht="33.75" hidden="false" customHeight="false" outlineLevel="0" collapsed="false">
      <c r="A78" s="165" t="s">
        <v>146</v>
      </c>
      <c r="B78" s="165" t="s">
        <v>167</v>
      </c>
      <c r="C78" s="165" t="s">
        <v>237</v>
      </c>
      <c r="D78" s="165" t="s">
        <v>241</v>
      </c>
      <c r="E78" s="615" t="s">
        <v>496</v>
      </c>
      <c r="F78" s="159" t="s">
        <v>168</v>
      </c>
      <c r="G78" s="40" t="s">
        <v>431</v>
      </c>
      <c r="H78" s="40" t="n">
        <v>1</v>
      </c>
      <c r="I78" s="616" t="n">
        <v>20000</v>
      </c>
      <c r="J78" s="40" t="s">
        <v>432</v>
      </c>
      <c r="K78" s="617" t="s">
        <v>433</v>
      </c>
      <c r="L78" s="617" t="s">
        <v>434</v>
      </c>
      <c r="M78" s="615" t="n">
        <v>83110</v>
      </c>
      <c r="N78" s="615" t="s">
        <v>496</v>
      </c>
      <c r="O78" s="40" t="s">
        <v>374</v>
      </c>
      <c r="P78" s="40" t="s">
        <v>69</v>
      </c>
      <c r="Q78" s="616" t="n">
        <v>20000</v>
      </c>
      <c r="R78" s="40" t="s">
        <v>294</v>
      </c>
    </row>
    <row r="79" customFormat="false" ht="33.75" hidden="false" customHeight="false" outlineLevel="0" collapsed="false">
      <c r="A79" s="165" t="s">
        <v>146</v>
      </c>
      <c r="B79" s="165" t="s">
        <v>167</v>
      </c>
      <c r="C79" s="165" t="s">
        <v>237</v>
      </c>
      <c r="D79" s="165" t="s">
        <v>241</v>
      </c>
      <c r="E79" s="615" t="s">
        <v>497</v>
      </c>
      <c r="F79" s="159" t="s">
        <v>168</v>
      </c>
      <c r="G79" s="40" t="s">
        <v>431</v>
      </c>
      <c r="H79" s="40" t="n">
        <v>1</v>
      </c>
      <c r="I79" s="616" t="n">
        <v>50000</v>
      </c>
      <c r="J79" s="40" t="s">
        <v>432</v>
      </c>
      <c r="K79" s="617" t="s">
        <v>433</v>
      </c>
      <c r="L79" s="617" t="s">
        <v>434</v>
      </c>
      <c r="M79" s="615" t="n">
        <v>83120</v>
      </c>
      <c r="N79" s="615" t="s">
        <v>497</v>
      </c>
      <c r="O79" s="40" t="s">
        <v>374</v>
      </c>
      <c r="P79" s="40" t="s">
        <v>69</v>
      </c>
      <c r="Q79" s="616" t="n">
        <v>50000</v>
      </c>
      <c r="R79" s="40" t="s">
        <v>294</v>
      </c>
    </row>
    <row r="80" customFormat="false" ht="33.75" hidden="false" customHeight="false" outlineLevel="0" collapsed="false">
      <c r="A80" s="165" t="s">
        <v>146</v>
      </c>
      <c r="B80" s="165" t="s">
        <v>167</v>
      </c>
      <c r="C80" s="165" t="s">
        <v>237</v>
      </c>
      <c r="D80" s="165" t="s">
        <v>241</v>
      </c>
      <c r="E80" s="615" t="s">
        <v>496</v>
      </c>
      <c r="F80" s="159" t="s">
        <v>168</v>
      </c>
      <c r="G80" s="40" t="s">
        <v>431</v>
      </c>
      <c r="H80" s="40" t="n">
        <v>1</v>
      </c>
      <c r="I80" s="616" t="n">
        <v>110000</v>
      </c>
      <c r="J80" s="40" t="s">
        <v>432</v>
      </c>
      <c r="K80" s="617" t="s">
        <v>433</v>
      </c>
      <c r="L80" s="617" t="s">
        <v>434</v>
      </c>
      <c r="M80" s="615" t="n">
        <v>83210</v>
      </c>
      <c r="N80" s="615" t="s">
        <v>496</v>
      </c>
      <c r="O80" s="40" t="s">
        <v>374</v>
      </c>
      <c r="P80" s="40" t="s">
        <v>69</v>
      </c>
      <c r="Q80" s="616" t="n">
        <v>110000</v>
      </c>
      <c r="R80" s="40" t="s">
        <v>294</v>
      </c>
    </row>
    <row r="81" customFormat="false" ht="33.75" hidden="false" customHeight="false" outlineLevel="0" collapsed="false">
      <c r="A81" s="165" t="s">
        <v>146</v>
      </c>
      <c r="B81" s="165" t="s">
        <v>167</v>
      </c>
      <c r="C81" s="165" t="s">
        <v>237</v>
      </c>
      <c r="D81" s="165" t="s">
        <v>241</v>
      </c>
      <c r="E81" s="615" t="s">
        <v>497</v>
      </c>
      <c r="F81" s="159" t="s">
        <v>168</v>
      </c>
      <c r="G81" s="40" t="s">
        <v>431</v>
      </c>
      <c r="H81" s="40" t="n">
        <v>1</v>
      </c>
      <c r="I81" s="616" t="n">
        <v>60000</v>
      </c>
      <c r="J81" s="40" t="s">
        <v>432</v>
      </c>
      <c r="K81" s="617" t="s">
        <v>433</v>
      </c>
      <c r="L81" s="617" t="s">
        <v>434</v>
      </c>
      <c r="M81" s="615" t="n">
        <v>83220</v>
      </c>
      <c r="N81" s="615" t="s">
        <v>497</v>
      </c>
      <c r="O81" s="40" t="s">
        <v>374</v>
      </c>
      <c r="P81" s="40" t="s">
        <v>69</v>
      </c>
      <c r="Q81" s="616" t="n">
        <v>60000</v>
      </c>
      <c r="R81" s="40" t="s">
        <v>294</v>
      </c>
    </row>
    <row r="82" customFormat="false" ht="33.75" hidden="false" customHeight="false" outlineLevel="0" collapsed="false">
      <c r="A82" s="620" t="s">
        <v>146</v>
      </c>
      <c r="B82" s="620" t="s">
        <v>167</v>
      </c>
      <c r="C82" s="620" t="s">
        <v>237</v>
      </c>
      <c r="D82" s="620" t="s">
        <v>241</v>
      </c>
      <c r="E82" s="621" t="s">
        <v>498</v>
      </c>
      <c r="F82" s="622" t="s">
        <v>168</v>
      </c>
      <c r="G82" s="623" t="s">
        <v>431</v>
      </c>
      <c r="H82" s="623" t="n">
        <v>1</v>
      </c>
      <c r="I82" s="618" t="n">
        <v>0</v>
      </c>
      <c r="J82" s="623" t="s">
        <v>432</v>
      </c>
      <c r="K82" s="624" t="s">
        <v>433</v>
      </c>
      <c r="L82" s="624" t="s">
        <v>434</v>
      </c>
      <c r="M82" s="621" t="n">
        <v>57100</v>
      </c>
      <c r="N82" s="621" t="s">
        <v>498</v>
      </c>
      <c r="O82" s="623" t="s">
        <v>374</v>
      </c>
      <c r="P82" s="623" t="s">
        <v>69</v>
      </c>
      <c r="Q82" s="618" t="n">
        <v>630509</v>
      </c>
      <c r="R82" s="623" t="s">
        <v>294</v>
      </c>
    </row>
    <row r="83" customFormat="false" ht="45" hidden="false" customHeight="false" outlineLevel="0" collapsed="false">
      <c r="A83" s="165" t="s">
        <v>146</v>
      </c>
      <c r="B83" s="165" t="s">
        <v>173</v>
      </c>
      <c r="C83" s="165" t="s">
        <v>237</v>
      </c>
      <c r="D83" s="165" t="s">
        <v>241</v>
      </c>
      <c r="E83" s="615" t="s">
        <v>499</v>
      </c>
      <c r="F83" s="159" t="s">
        <v>245</v>
      </c>
      <c r="G83" s="40" t="s">
        <v>431</v>
      </c>
      <c r="H83" s="40" t="n">
        <v>1</v>
      </c>
      <c r="I83" s="625" t="n">
        <v>60238369</v>
      </c>
      <c r="J83" s="40" t="s">
        <v>500</v>
      </c>
      <c r="K83" s="617" t="s">
        <v>433</v>
      </c>
      <c r="L83" s="617" t="s">
        <v>434</v>
      </c>
      <c r="M83" s="615" t="n">
        <v>42230</v>
      </c>
      <c r="N83" s="615" t="s">
        <v>499</v>
      </c>
      <c r="O83" s="40" t="s">
        <v>501</v>
      </c>
      <c r="P83" s="40" t="s">
        <v>73</v>
      </c>
      <c r="Q83" s="625" t="n">
        <v>60238369</v>
      </c>
      <c r="R83" s="40" t="s">
        <v>502</v>
      </c>
      <c r="S83" s="626"/>
    </row>
    <row r="84" customFormat="false" ht="45" hidden="false" customHeight="false" outlineLevel="0" collapsed="false">
      <c r="A84" s="165" t="s">
        <v>146</v>
      </c>
      <c r="B84" s="165" t="s">
        <v>173</v>
      </c>
      <c r="C84" s="165" t="s">
        <v>237</v>
      </c>
      <c r="D84" s="165" t="s">
        <v>241</v>
      </c>
      <c r="E84" s="615" t="s">
        <v>499</v>
      </c>
      <c r="F84" s="159" t="s">
        <v>245</v>
      </c>
      <c r="G84" s="40" t="s">
        <v>431</v>
      </c>
      <c r="H84" s="40" t="n">
        <v>1</v>
      </c>
      <c r="I84" s="625" t="n">
        <v>16462386</v>
      </c>
      <c r="J84" s="40" t="s">
        <v>500</v>
      </c>
      <c r="K84" s="617" t="s">
        <v>433</v>
      </c>
      <c r="L84" s="617" t="s">
        <v>434</v>
      </c>
      <c r="M84" s="615" t="n">
        <v>42230</v>
      </c>
      <c r="N84" s="615" t="s">
        <v>499</v>
      </c>
      <c r="O84" s="40" t="s">
        <v>501</v>
      </c>
      <c r="P84" s="40" t="s">
        <v>73</v>
      </c>
      <c r="Q84" s="625" t="n">
        <v>16462386</v>
      </c>
      <c r="R84" s="40" t="s">
        <v>494</v>
      </c>
      <c r="S84" s="626"/>
    </row>
    <row r="85" customFormat="false" ht="45" hidden="false" customHeight="false" outlineLevel="0" collapsed="false">
      <c r="A85" s="165" t="s">
        <v>146</v>
      </c>
      <c r="B85" s="165" t="s">
        <v>173</v>
      </c>
      <c r="C85" s="165" t="s">
        <v>237</v>
      </c>
      <c r="D85" s="165" t="s">
        <v>247</v>
      </c>
      <c r="E85" s="615" t="s">
        <v>503</v>
      </c>
      <c r="F85" s="159" t="s">
        <v>248</v>
      </c>
      <c r="G85" s="40" t="s">
        <v>431</v>
      </c>
      <c r="H85" s="40" t="n">
        <v>1</v>
      </c>
      <c r="I85" s="625" t="n">
        <v>9349364</v>
      </c>
      <c r="J85" s="40" t="s">
        <v>500</v>
      </c>
      <c r="K85" s="617" t="s">
        <v>433</v>
      </c>
      <c r="L85" s="617" t="s">
        <v>434</v>
      </c>
      <c r="M85" s="615" t="n">
        <v>42240</v>
      </c>
      <c r="N85" s="615" t="s">
        <v>503</v>
      </c>
      <c r="O85" s="40" t="s">
        <v>501</v>
      </c>
      <c r="P85" s="40" t="s">
        <v>73</v>
      </c>
      <c r="Q85" s="625" t="n">
        <v>9349364</v>
      </c>
      <c r="R85" s="40" t="s">
        <v>494</v>
      </c>
    </row>
    <row r="86" customFormat="false" ht="33.75" hidden="false" customHeight="false" outlineLevel="0" collapsed="false">
      <c r="A86" s="165" t="s">
        <v>146</v>
      </c>
      <c r="B86" s="165" t="s">
        <v>173</v>
      </c>
      <c r="C86" s="165" t="s">
        <v>237</v>
      </c>
      <c r="D86" s="165" t="s">
        <v>250</v>
      </c>
      <c r="E86" s="615" t="s">
        <v>503</v>
      </c>
      <c r="F86" s="159" t="s">
        <v>504</v>
      </c>
      <c r="G86" s="40" t="s">
        <v>431</v>
      </c>
      <c r="H86" s="40" t="n">
        <v>1</v>
      </c>
      <c r="I86" s="625" t="n">
        <v>75000</v>
      </c>
      <c r="J86" s="40" t="s">
        <v>500</v>
      </c>
      <c r="K86" s="617" t="s">
        <v>433</v>
      </c>
      <c r="L86" s="617" t="s">
        <v>434</v>
      </c>
      <c r="M86" s="615" t="n">
        <v>46120</v>
      </c>
      <c r="N86" s="615" t="s">
        <v>503</v>
      </c>
      <c r="O86" s="40" t="s">
        <v>501</v>
      </c>
      <c r="P86" s="40" t="s">
        <v>73</v>
      </c>
      <c r="Q86" s="625" t="n">
        <v>75000</v>
      </c>
      <c r="R86" s="40" t="s">
        <v>294</v>
      </c>
    </row>
    <row r="87" s="619" customFormat="true" ht="45" hidden="false" customHeight="false" outlineLevel="0" collapsed="false">
      <c r="A87" s="355" t="s">
        <v>146</v>
      </c>
      <c r="B87" s="355" t="s">
        <v>173</v>
      </c>
      <c r="C87" s="355" t="s">
        <v>255</v>
      </c>
      <c r="D87" s="355" t="s">
        <v>241</v>
      </c>
      <c r="E87" s="615" t="s">
        <v>505</v>
      </c>
      <c r="F87" s="406" t="s">
        <v>506</v>
      </c>
      <c r="G87" s="40" t="s">
        <v>431</v>
      </c>
      <c r="H87" s="40" t="n">
        <v>1</v>
      </c>
      <c r="I87" s="616" t="n">
        <v>322831</v>
      </c>
      <c r="J87" s="352" t="s">
        <v>259</v>
      </c>
      <c r="K87" s="617" t="s">
        <v>433</v>
      </c>
      <c r="L87" s="617" t="s">
        <v>434</v>
      </c>
      <c r="M87" s="615" t="n">
        <v>42310</v>
      </c>
      <c r="N87" s="615" t="s">
        <v>505</v>
      </c>
      <c r="O87" s="40" t="s">
        <v>507</v>
      </c>
      <c r="P87" s="40" t="s">
        <v>75</v>
      </c>
      <c r="Q87" s="616" t="n">
        <v>322831</v>
      </c>
      <c r="R87" s="40" t="s">
        <v>294</v>
      </c>
    </row>
    <row r="88" customFormat="false" ht="45" hidden="false" customHeight="false" outlineLevel="0" collapsed="false">
      <c r="A88" s="420" t="s">
        <v>146</v>
      </c>
      <c r="B88" s="159" t="s">
        <v>173</v>
      </c>
      <c r="C88" s="159" t="s">
        <v>262</v>
      </c>
      <c r="D88" s="420" t="s">
        <v>241</v>
      </c>
      <c r="E88" s="615" t="s">
        <v>505</v>
      </c>
      <c r="F88" s="39" t="s">
        <v>508</v>
      </c>
      <c r="G88" s="40" t="s">
        <v>431</v>
      </c>
      <c r="H88" s="40" t="n">
        <v>1</v>
      </c>
      <c r="I88" s="627" t="n">
        <v>280000</v>
      </c>
      <c r="J88" s="352" t="s">
        <v>266</v>
      </c>
      <c r="K88" s="617" t="s">
        <v>433</v>
      </c>
      <c r="L88" s="617" t="s">
        <v>434</v>
      </c>
      <c r="M88" s="615" t="n">
        <v>42310</v>
      </c>
      <c r="N88" s="615" t="s">
        <v>505</v>
      </c>
      <c r="O88" s="40" t="s">
        <v>509</v>
      </c>
      <c r="P88" s="40" t="s">
        <v>77</v>
      </c>
      <c r="Q88" s="627" t="n">
        <v>280000</v>
      </c>
      <c r="R88" s="40" t="s">
        <v>294</v>
      </c>
    </row>
    <row r="89" customFormat="false" ht="45" hidden="false" customHeight="false" outlineLevel="0" collapsed="false">
      <c r="A89" s="420" t="s">
        <v>146</v>
      </c>
      <c r="B89" s="159" t="s">
        <v>176</v>
      </c>
      <c r="C89" s="159" t="s">
        <v>237</v>
      </c>
      <c r="D89" s="420" t="s">
        <v>241</v>
      </c>
      <c r="E89" s="615" t="s">
        <v>510</v>
      </c>
      <c r="F89" s="39" t="s">
        <v>511</v>
      </c>
      <c r="G89" s="40" t="s">
        <v>431</v>
      </c>
      <c r="H89" s="40" t="n">
        <v>1</v>
      </c>
      <c r="I89" s="627" t="n">
        <v>23062</v>
      </c>
      <c r="J89" s="352" t="s">
        <v>180</v>
      </c>
      <c r="K89" s="617" t="s">
        <v>433</v>
      </c>
      <c r="L89" s="617" t="s">
        <v>434</v>
      </c>
      <c r="M89" s="615" t="n">
        <v>22110</v>
      </c>
      <c r="N89" s="615" t="s">
        <v>510</v>
      </c>
      <c r="O89" s="40" t="s">
        <v>413</v>
      </c>
      <c r="P89" s="587" t="s">
        <v>414</v>
      </c>
      <c r="Q89" s="627" t="n">
        <v>23062</v>
      </c>
      <c r="R89" s="40" t="s">
        <v>395</v>
      </c>
    </row>
    <row r="90" customFormat="false" ht="45" hidden="false" customHeight="false" outlineLevel="0" collapsed="false">
      <c r="A90" s="420" t="s">
        <v>146</v>
      </c>
      <c r="B90" s="159" t="s">
        <v>176</v>
      </c>
      <c r="C90" s="159" t="s">
        <v>237</v>
      </c>
      <c r="D90" s="420" t="s">
        <v>241</v>
      </c>
      <c r="E90" s="615" t="s">
        <v>512</v>
      </c>
      <c r="F90" s="39" t="s">
        <v>511</v>
      </c>
      <c r="G90" s="40" t="s">
        <v>431</v>
      </c>
      <c r="H90" s="40" t="n">
        <v>1</v>
      </c>
      <c r="I90" s="627" t="n">
        <v>19742</v>
      </c>
      <c r="J90" s="352" t="s">
        <v>180</v>
      </c>
      <c r="K90" s="617" t="s">
        <v>433</v>
      </c>
      <c r="L90" s="617" t="s">
        <v>434</v>
      </c>
      <c r="M90" s="615" t="n">
        <v>22210</v>
      </c>
      <c r="N90" s="615" t="s">
        <v>512</v>
      </c>
      <c r="O90" s="40" t="s">
        <v>413</v>
      </c>
      <c r="P90" s="587" t="s">
        <v>414</v>
      </c>
      <c r="Q90" s="627" t="n">
        <v>19742</v>
      </c>
      <c r="R90" s="40" t="s">
        <v>395</v>
      </c>
    </row>
    <row r="91" customFormat="false" ht="45" hidden="false" customHeight="false" outlineLevel="0" collapsed="false">
      <c r="A91" s="420" t="s">
        <v>146</v>
      </c>
      <c r="B91" s="159" t="s">
        <v>176</v>
      </c>
      <c r="C91" s="159" t="s">
        <v>237</v>
      </c>
      <c r="D91" s="420" t="s">
        <v>241</v>
      </c>
      <c r="E91" s="615" t="s">
        <v>458</v>
      </c>
      <c r="F91" s="39" t="s">
        <v>511</v>
      </c>
      <c r="G91" s="40" t="s">
        <v>431</v>
      </c>
      <c r="H91" s="40" t="n">
        <v>1</v>
      </c>
      <c r="I91" s="627" t="n">
        <v>205800</v>
      </c>
      <c r="J91" s="352" t="s">
        <v>180</v>
      </c>
      <c r="K91" s="617" t="s">
        <v>433</v>
      </c>
      <c r="L91" s="617" t="s">
        <v>434</v>
      </c>
      <c r="M91" s="615" t="n">
        <v>25230</v>
      </c>
      <c r="N91" s="615" t="s">
        <v>458</v>
      </c>
      <c r="O91" s="40" t="s">
        <v>413</v>
      </c>
      <c r="P91" s="587" t="s">
        <v>414</v>
      </c>
      <c r="Q91" s="627" t="n">
        <v>205800</v>
      </c>
      <c r="R91" s="40" t="s">
        <v>395</v>
      </c>
    </row>
    <row r="92" customFormat="false" ht="45" hidden="false" customHeight="false" outlineLevel="0" collapsed="false">
      <c r="A92" s="420" t="s">
        <v>146</v>
      </c>
      <c r="B92" s="159" t="s">
        <v>176</v>
      </c>
      <c r="C92" s="159" t="s">
        <v>237</v>
      </c>
      <c r="D92" s="420" t="s">
        <v>241</v>
      </c>
      <c r="E92" s="615" t="s">
        <v>505</v>
      </c>
      <c r="F92" s="39" t="s">
        <v>511</v>
      </c>
      <c r="G92" s="40" t="s">
        <v>431</v>
      </c>
      <c r="H92" s="40" t="n">
        <v>1</v>
      </c>
      <c r="I92" s="627" t="n">
        <v>16365142</v>
      </c>
      <c r="J92" s="352" t="s">
        <v>180</v>
      </c>
      <c r="K92" s="617" t="s">
        <v>433</v>
      </c>
      <c r="L92" s="617" t="s">
        <v>434</v>
      </c>
      <c r="M92" s="615" t="n">
        <v>42310</v>
      </c>
      <c r="N92" s="615" t="s">
        <v>505</v>
      </c>
      <c r="O92" s="40" t="s">
        <v>413</v>
      </c>
      <c r="P92" s="587" t="s">
        <v>414</v>
      </c>
      <c r="Q92" s="627" t="n">
        <v>16365142</v>
      </c>
      <c r="R92" s="40" t="s">
        <v>395</v>
      </c>
    </row>
    <row r="93" customFormat="false" ht="45" hidden="false" customHeight="false" outlineLevel="0" collapsed="false">
      <c r="A93" s="420" t="s">
        <v>146</v>
      </c>
      <c r="B93" s="159" t="s">
        <v>176</v>
      </c>
      <c r="C93" s="159" t="s">
        <v>237</v>
      </c>
      <c r="D93" s="420" t="s">
        <v>241</v>
      </c>
      <c r="E93" s="615" t="s">
        <v>513</v>
      </c>
      <c r="F93" s="39" t="s">
        <v>511</v>
      </c>
      <c r="G93" s="40" t="s">
        <v>431</v>
      </c>
      <c r="H93" s="40" t="n">
        <v>1</v>
      </c>
      <c r="I93" s="627" t="n">
        <v>96254</v>
      </c>
      <c r="J93" s="352" t="s">
        <v>180</v>
      </c>
      <c r="K93" s="617" t="s">
        <v>433</v>
      </c>
      <c r="L93" s="617" t="s">
        <v>434</v>
      </c>
      <c r="M93" s="615" t="n">
        <v>46210</v>
      </c>
      <c r="N93" s="615" t="s">
        <v>513</v>
      </c>
      <c r="O93" s="40" t="s">
        <v>413</v>
      </c>
      <c r="P93" s="587" t="s">
        <v>414</v>
      </c>
      <c r="Q93" s="627" t="n">
        <v>96254</v>
      </c>
      <c r="R93" s="40" t="s">
        <v>395</v>
      </c>
    </row>
    <row r="94" customFormat="false" ht="45" hidden="false" customHeight="false" outlineLevel="0" collapsed="false">
      <c r="A94" s="420" t="s">
        <v>146</v>
      </c>
      <c r="B94" s="159" t="s">
        <v>176</v>
      </c>
      <c r="C94" s="159" t="s">
        <v>237</v>
      </c>
      <c r="D94" s="420" t="s">
        <v>241</v>
      </c>
      <c r="E94" s="615" t="s">
        <v>514</v>
      </c>
      <c r="F94" s="39" t="s">
        <v>511</v>
      </c>
      <c r="G94" s="40" t="s">
        <v>431</v>
      </c>
      <c r="H94" s="40" t="n">
        <v>1</v>
      </c>
      <c r="I94" s="627" t="n">
        <v>810000</v>
      </c>
      <c r="J94" s="352" t="s">
        <v>180</v>
      </c>
      <c r="K94" s="617" t="s">
        <v>433</v>
      </c>
      <c r="L94" s="617" t="s">
        <v>434</v>
      </c>
      <c r="M94" s="615" t="n">
        <v>46220</v>
      </c>
      <c r="N94" s="615" t="s">
        <v>514</v>
      </c>
      <c r="O94" s="40" t="s">
        <v>413</v>
      </c>
      <c r="P94" s="587" t="s">
        <v>414</v>
      </c>
      <c r="Q94" s="627" t="n">
        <v>810000</v>
      </c>
      <c r="R94" s="40" t="s">
        <v>395</v>
      </c>
    </row>
    <row r="95" customFormat="false" ht="15" hidden="false" customHeight="false" outlineLevel="0" collapsed="false">
      <c r="A95" s="628"/>
      <c r="B95" s="629"/>
      <c r="C95" s="629"/>
      <c r="D95" s="628"/>
      <c r="E95" s="630"/>
      <c r="F95" s="631"/>
      <c r="G95" s="632"/>
      <c r="H95" s="632"/>
      <c r="I95" s="633"/>
      <c r="J95" s="634"/>
      <c r="K95" s="635"/>
      <c r="L95" s="636"/>
      <c r="M95" s="637"/>
      <c r="N95" s="637"/>
      <c r="O95" s="638"/>
      <c r="P95" s="639"/>
      <c r="Q95" s="633"/>
      <c r="R95" s="632"/>
    </row>
    <row r="96" customFormat="false" ht="21.75" hidden="false" customHeight="true" outlineLevel="0" collapsed="false">
      <c r="A96" s="597" t="s">
        <v>515</v>
      </c>
      <c r="B96" s="597"/>
      <c r="C96" s="597"/>
      <c r="D96" s="597"/>
      <c r="E96" s="597"/>
      <c r="F96" s="598" t="s">
        <v>37</v>
      </c>
      <c r="G96" s="598"/>
      <c r="H96" s="598"/>
      <c r="I96" s="598"/>
      <c r="J96" s="598"/>
      <c r="K96" s="598" t="s">
        <v>38</v>
      </c>
      <c r="L96" s="598"/>
      <c r="M96" s="598"/>
      <c r="N96" s="598"/>
      <c r="O96" s="598"/>
      <c r="P96" s="599" t="s">
        <v>39</v>
      </c>
      <c r="Q96" s="599"/>
      <c r="R96" s="599"/>
    </row>
    <row r="97" customFormat="false" ht="53.25" hidden="false" customHeight="true" outlineLevel="0" collapsed="false">
      <c r="A97" s="640" t="s">
        <v>516</v>
      </c>
      <c r="B97" s="640"/>
      <c r="C97" s="640"/>
      <c r="D97" s="640"/>
      <c r="E97" s="640"/>
      <c r="F97" s="169" t="s">
        <v>41</v>
      </c>
      <c r="G97" s="169"/>
      <c r="H97" s="169"/>
      <c r="I97" s="169"/>
      <c r="J97" s="169"/>
      <c r="K97" s="169" t="s">
        <v>274</v>
      </c>
      <c r="L97" s="169"/>
      <c r="M97" s="169"/>
      <c r="N97" s="169"/>
      <c r="O97" s="169"/>
      <c r="P97" s="641"/>
      <c r="Q97" s="641"/>
      <c r="R97" s="641"/>
    </row>
    <row r="98" customFormat="false" ht="53.25" hidden="false" customHeight="true" outlineLevel="0" collapsed="false">
      <c r="A98" s="640" t="s">
        <v>397</v>
      </c>
      <c r="B98" s="640"/>
      <c r="C98" s="640"/>
      <c r="D98" s="640"/>
      <c r="E98" s="640"/>
      <c r="F98" s="169" t="s">
        <v>80</v>
      </c>
      <c r="G98" s="169"/>
      <c r="H98" s="169"/>
      <c r="I98" s="169"/>
      <c r="J98" s="169"/>
      <c r="K98" s="169" t="s">
        <v>181</v>
      </c>
      <c r="L98" s="169"/>
      <c r="M98" s="169"/>
      <c r="N98" s="169"/>
      <c r="O98" s="169"/>
      <c r="P98" s="73"/>
      <c r="Q98" s="73"/>
      <c r="R98" s="73"/>
    </row>
    <row r="99" customFormat="false" ht="53.25" hidden="false" customHeight="true" outlineLevel="0" collapsed="false">
      <c r="A99" s="640" t="s">
        <v>46</v>
      </c>
      <c r="B99" s="640"/>
      <c r="C99" s="640"/>
      <c r="D99" s="640"/>
      <c r="E99" s="640"/>
      <c r="F99" s="169" t="s">
        <v>353</v>
      </c>
      <c r="G99" s="169"/>
      <c r="H99" s="169"/>
      <c r="I99" s="169"/>
      <c r="J99" s="169"/>
      <c r="K99" s="169" t="s">
        <v>99</v>
      </c>
      <c r="L99" s="169"/>
      <c r="M99" s="169"/>
      <c r="N99" s="169"/>
      <c r="O99" s="169"/>
      <c r="P99" s="641"/>
      <c r="Q99" s="641"/>
      <c r="R99" s="641"/>
    </row>
    <row r="100" customFormat="false" ht="53.25" hidden="false" customHeight="true" outlineLevel="0" collapsed="false">
      <c r="A100" s="640" t="s">
        <v>49</v>
      </c>
      <c r="B100" s="640"/>
      <c r="C100" s="640"/>
      <c r="D100" s="640"/>
      <c r="E100" s="640"/>
      <c r="F100" s="169" t="s">
        <v>100</v>
      </c>
      <c r="G100" s="169"/>
      <c r="H100" s="169"/>
      <c r="I100" s="169"/>
      <c r="J100" s="169"/>
      <c r="K100" s="169" t="s">
        <v>51</v>
      </c>
      <c r="L100" s="169"/>
      <c r="M100" s="169"/>
      <c r="N100" s="169"/>
      <c r="O100" s="169"/>
      <c r="P100" s="641"/>
      <c r="Q100" s="641"/>
      <c r="R100" s="641"/>
    </row>
    <row r="101" customFormat="false" ht="11.25" hidden="false" customHeight="false" outlineLevel="0" collapsed="false">
      <c r="E101" s="550"/>
      <c r="G101" s="550"/>
      <c r="H101" s="550"/>
      <c r="I101" s="550"/>
      <c r="J101" s="550"/>
      <c r="K101" s="550"/>
      <c r="L101" s="550"/>
    </row>
    <row r="102" customFormat="false" ht="11.25" hidden="false" customHeight="false" outlineLevel="0" collapsed="false">
      <c r="E102" s="550"/>
      <c r="G102" s="550"/>
      <c r="H102" s="550"/>
      <c r="I102" s="550"/>
      <c r="J102" s="550"/>
      <c r="K102" s="550"/>
      <c r="L102" s="550"/>
    </row>
    <row r="103" customFormat="false" ht="11.25" hidden="false" customHeight="false" outlineLevel="0" collapsed="false">
      <c r="E103" s="550"/>
      <c r="G103" s="550"/>
      <c r="H103" s="550"/>
      <c r="I103" s="550"/>
      <c r="J103" s="550"/>
      <c r="K103" s="550"/>
      <c r="L103" s="550"/>
    </row>
    <row r="104" customFormat="false" ht="11.25" hidden="false" customHeight="false" outlineLevel="0" collapsed="false">
      <c r="E104" s="550"/>
      <c r="G104" s="550"/>
      <c r="H104" s="550"/>
      <c r="I104" s="550"/>
      <c r="J104" s="550"/>
      <c r="K104" s="550"/>
      <c r="L104" s="550"/>
    </row>
    <row r="105" customFormat="false" ht="11.25" hidden="false" customHeight="false" outlineLevel="0" collapsed="false">
      <c r="E105" s="550"/>
      <c r="G105" s="550"/>
      <c r="H105" s="550"/>
      <c r="I105" s="550"/>
      <c r="J105" s="550"/>
      <c r="K105" s="550"/>
      <c r="L105" s="550"/>
    </row>
    <row r="106" customFormat="false" ht="11.25" hidden="false" customHeight="false" outlineLevel="0" collapsed="false">
      <c r="E106" s="550"/>
      <c r="G106" s="550"/>
      <c r="H106" s="550"/>
      <c r="I106" s="550"/>
      <c r="J106" s="550"/>
      <c r="K106" s="550"/>
      <c r="L106" s="550"/>
    </row>
    <row r="107" customFormat="false" ht="11.25" hidden="false" customHeight="false" outlineLevel="0" collapsed="false">
      <c r="E107" s="550"/>
      <c r="G107" s="550"/>
      <c r="H107" s="550"/>
      <c r="I107" s="550"/>
      <c r="J107" s="550"/>
      <c r="K107" s="550"/>
      <c r="L107" s="550"/>
    </row>
    <row r="108" customFormat="false" ht="11.25" hidden="false" customHeight="false" outlineLevel="0" collapsed="false">
      <c r="E108" s="550"/>
      <c r="G108" s="550"/>
      <c r="H108" s="550"/>
      <c r="I108" s="550"/>
      <c r="J108" s="550"/>
      <c r="K108" s="550"/>
      <c r="L108" s="550"/>
    </row>
    <row r="109" customFormat="false" ht="11.25" hidden="false" customHeight="false" outlineLevel="0" collapsed="false">
      <c r="E109" s="550"/>
      <c r="G109" s="550"/>
      <c r="H109" s="550"/>
      <c r="I109" s="550"/>
      <c r="J109" s="550"/>
      <c r="K109" s="550"/>
      <c r="L109" s="550"/>
    </row>
    <row r="110" customFormat="false" ht="11.25" hidden="false" customHeight="false" outlineLevel="0" collapsed="false">
      <c r="E110" s="550"/>
      <c r="G110" s="550"/>
      <c r="H110" s="550"/>
      <c r="I110" s="550"/>
      <c r="J110" s="550"/>
      <c r="K110" s="550"/>
      <c r="L110" s="550"/>
    </row>
    <row r="111" customFormat="false" ht="11.25" hidden="false" customHeight="false" outlineLevel="0" collapsed="false">
      <c r="E111" s="550"/>
      <c r="G111" s="550"/>
      <c r="H111" s="550"/>
      <c r="I111" s="550"/>
      <c r="J111" s="550"/>
      <c r="K111" s="550"/>
      <c r="L111" s="550"/>
    </row>
    <row r="112" customFormat="false" ht="11.25" hidden="false" customHeight="false" outlineLevel="0" collapsed="false">
      <c r="E112" s="550"/>
      <c r="G112" s="550"/>
      <c r="H112" s="550"/>
      <c r="I112" s="550"/>
      <c r="J112" s="550"/>
      <c r="K112" s="550"/>
      <c r="L112" s="550"/>
    </row>
    <row r="113" customFormat="false" ht="11.25" hidden="false" customHeight="false" outlineLevel="0" collapsed="false">
      <c r="E113" s="550"/>
      <c r="G113" s="550"/>
      <c r="H113" s="550"/>
      <c r="I113" s="550"/>
      <c r="J113" s="550"/>
      <c r="K113" s="550"/>
      <c r="L113" s="550"/>
    </row>
    <row r="114" customFormat="false" ht="11.25" hidden="false" customHeight="false" outlineLevel="0" collapsed="false">
      <c r="E114" s="550"/>
      <c r="G114" s="550"/>
      <c r="H114" s="550"/>
      <c r="I114" s="550"/>
      <c r="J114" s="550"/>
      <c r="K114" s="550"/>
      <c r="L114" s="550"/>
    </row>
    <row r="115" customFormat="false" ht="11.25" hidden="false" customHeight="false" outlineLevel="0" collapsed="false">
      <c r="E115" s="550"/>
      <c r="G115" s="550"/>
      <c r="H115" s="550"/>
      <c r="I115" s="550"/>
      <c r="J115" s="550"/>
      <c r="K115" s="550"/>
      <c r="L115" s="550"/>
    </row>
    <row r="116" customFormat="false" ht="11.25" hidden="false" customHeight="false" outlineLevel="0" collapsed="false">
      <c r="E116" s="550"/>
      <c r="G116" s="550"/>
      <c r="H116" s="550"/>
      <c r="I116" s="550"/>
      <c r="J116" s="550"/>
      <c r="K116" s="550"/>
      <c r="L116" s="550"/>
    </row>
    <row r="117" customFormat="false" ht="11.25" hidden="false" customHeight="false" outlineLevel="0" collapsed="false">
      <c r="E117" s="550"/>
      <c r="G117" s="550"/>
      <c r="H117" s="550"/>
      <c r="I117" s="550"/>
      <c r="J117" s="550"/>
      <c r="K117" s="550"/>
      <c r="L117" s="550"/>
    </row>
    <row r="118" customFormat="false" ht="11.25" hidden="false" customHeight="false" outlineLevel="0" collapsed="false">
      <c r="E118" s="550"/>
      <c r="G118" s="550"/>
      <c r="H118" s="550"/>
      <c r="I118" s="550"/>
      <c r="J118" s="550"/>
      <c r="K118" s="550"/>
      <c r="L118" s="550"/>
    </row>
    <row r="119" customFormat="false" ht="11.25" hidden="false" customHeight="false" outlineLevel="0" collapsed="false">
      <c r="E119" s="550"/>
      <c r="G119" s="550"/>
      <c r="H119" s="550"/>
      <c r="I119" s="550"/>
      <c r="J119" s="550"/>
      <c r="K119" s="550"/>
      <c r="L119" s="550"/>
    </row>
    <row r="120" customFormat="false" ht="11.25" hidden="false" customHeight="false" outlineLevel="0" collapsed="false">
      <c r="E120" s="550"/>
      <c r="G120" s="550"/>
      <c r="H120" s="550"/>
      <c r="I120" s="550"/>
      <c r="J120" s="550"/>
      <c r="K120" s="550"/>
      <c r="L120" s="550"/>
    </row>
    <row r="121" customFormat="false" ht="11.25" hidden="false" customHeight="false" outlineLevel="0" collapsed="false">
      <c r="E121" s="550"/>
      <c r="G121" s="550"/>
      <c r="H121" s="550"/>
      <c r="I121" s="550"/>
      <c r="J121" s="550"/>
      <c r="K121" s="550"/>
      <c r="L121" s="550"/>
    </row>
    <row r="122" customFormat="false" ht="11.25" hidden="false" customHeight="false" outlineLevel="0" collapsed="false">
      <c r="E122" s="550"/>
      <c r="G122" s="550"/>
      <c r="H122" s="550"/>
      <c r="I122" s="550"/>
      <c r="J122" s="550"/>
      <c r="K122" s="550"/>
      <c r="L122" s="550"/>
    </row>
    <row r="123" customFormat="false" ht="11.25" hidden="false" customHeight="false" outlineLevel="0" collapsed="false">
      <c r="E123" s="550"/>
      <c r="G123" s="550"/>
      <c r="H123" s="550"/>
      <c r="I123" s="550"/>
      <c r="J123" s="550"/>
      <c r="K123" s="550"/>
      <c r="L123" s="550"/>
    </row>
    <row r="124" customFormat="false" ht="11.25" hidden="false" customHeight="false" outlineLevel="0" collapsed="false">
      <c r="E124" s="550"/>
      <c r="G124" s="550"/>
      <c r="H124" s="550"/>
      <c r="I124" s="550"/>
      <c r="J124" s="550"/>
      <c r="K124" s="550"/>
      <c r="L124" s="550"/>
    </row>
    <row r="125" customFormat="false" ht="11.25" hidden="false" customHeight="false" outlineLevel="0" collapsed="false">
      <c r="E125" s="550"/>
      <c r="G125" s="550"/>
      <c r="H125" s="550"/>
      <c r="I125" s="550"/>
      <c r="J125" s="550"/>
      <c r="K125" s="550"/>
      <c r="L125" s="550"/>
    </row>
    <row r="126" customFormat="false" ht="11.25" hidden="false" customHeight="false" outlineLevel="0" collapsed="false">
      <c r="E126" s="550"/>
      <c r="G126" s="550"/>
      <c r="H126" s="550"/>
      <c r="I126" s="550"/>
      <c r="J126" s="550"/>
      <c r="K126" s="550"/>
      <c r="L126" s="550"/>
    </row>
    <row r="127" customFormat="false" ht="11.25" hidden="false" customHeight="false" outlineLevel="0" collapsed="false">
      <c r="E127" s="550"/>
      <c r="G127" s="550"/>
      <c r="H127" s="550"/>
      <c r="I127" s="550"/>
      <c r="J127" s="550"/>
      <c r="K127" s="550"/>
      <c r="L127" s="550"/>
    </row>
    <row r="128" customFormat="false" ht="11.25" hidden="false" customHeight="false" outlineLevel="0" collapsed="false">
      <c r="E128" s="550"/>
      <c r="G128" s="550"/>
      <c r="H128" s="550"/>
      <c r="I128" s="550"/>
      <c r="J128" s="550"/>
      <c r="K128" s="550"/>
      <c r="L128" s="550"/>
    </row>
    <row r="129" customFormat="false" ht="11.25" hidden="false" customHeight="false" outlineLevel="0" collapsed="false">
      <c r="E129" s="550"/>
      <c r="G129" s="550"/>
      <c r="H129" s="550"/>
      <c r="I129" s="550"/>
      <c r="J129" s="550"/>
      <c r="K129" s="550"/>
      <c r="L129" s="550"/>
    </row>
    <row r="130" customFormat="false" ht="11.25" hidden="false" customHeight="false" outlineLevel="0" collapsed="false">
      <c r="E130" s="550"/>
      <c r="G130" s="550"/>
      <c r="H130" s="550"/>
      <c r="I130" s="550"/>
      <c r="J130" s="550"/>
      <c r="K130" s="550"/>
      <c r="L130" s="550"/>
    </row>
    <row r="131" customFormat="false" ht="11.25" hidden="false" customHeight="false" outlineLevel="0" collapsed="false">
      <c r="E131" s="550"/>
      <c r="G131" s="550"/>
      <c r="H131" s="550"/>
      <c r="I131" s="550"/>
      <c r="J131" s="550"/>
      <c r="K131" s="550"/>
      <c r="L131" s="550"/>
    </row>
    <row r="132" customFormat="false" ht="11.25" hidden="false" customHeight="false" outlineLevel="0" collapsed="false">
      <c r="E132" s="550"/>
      <c r="G132" s="550"/>
      <c r="H132" s="550"/>
      <c r="I132" s="550"/>
      <c r="J132" s="550"/>
      <c r="K132" s="550"/>
      <c r="L132" s="550"/>
    </row>
    <row r="133" customFormat="false" ht="11.25" hidden="false" customHeight="false" outlineLevel="0" collapsed="false">
      <c r="E133" s="550"/>
      <c r="G133" s="550"/>
      <c r="H133" s="550"/>
      <c r="I133" s="550"/>
      <c r="J133" s="550"/>
      <c r="K133" s="550"/>
      <c r="L133" s="550"/>
    </row>
    <row r="134" customFormat="false" ht="11.25" hidden="false" customHeight="false" outlineLevel="0" collapsed="false">
      <c r="E134" s="550"/>
      <c r="G134" s="550"/>
      <c r="H134" s="550"/>
      <c r="I134" s="550"/>
      <c r="J134" s="550"/>
      <c r="K134" s="550"/>
      <c r="L134" s="550"/>
    </row>
    <row r="135" customFormat="false" ht="11.25" hidden="false" customHeight="false" outlineLevel="0" collapsed="false">
      <c r="E135" s="550"/>
      <c r="G135" s="550"/>
      <c r="H135" s="550"/>
      <c r="I135" s="550"/>
      <c r="J135" s="550"/>
      <c r="K135" s="550"/>
      <c r="L135" s="550"/>
    </row>
    <row r="136" customFormat="false" ht="11.25" hidden="false" customHeight="false" outlineLevel="0" collapsed="false">
      <c r="E136" s="550"/>
      <c r="G136" s="550"/>
      <c r="H136" s="550"/>
      <c r="I136" s="550"/>
      <c r="J136" s="550"/>
      <c r="K136" s="550"/>
      <c r="L136" s="550"/>
    </row>
    <row r="137" customFormat="false" ht="11.25" hidden="false" customHeight="false" outlineLevel="0" collapsed="false">
      <c r="E137" s="550"/>
      <c r="G137" s="550"/>
      <c r="H137" s="550"/>
      <c r="I137" s="550"/>
      <c r="J137" s="550"/>
      <c r="K137" s="550"/>
      <c r="L137" s="550"/>
    </row>
    <row r="138" customFormat="false" ht="11.25" hidden="false" customHeight="false" outlineLevel="0" collapsed="false">
      <c r="E138" s="550"/>
      <c r="G138" s="550"/>
      <c r="H138" s="550"/>
      <c r="I138" s="550"/>
      <c r="J138" s="550"/>
      <c r="K138" s="550"/>
      <c r="L138" s="550"/>
    </row>
    <row r="139" customFormat="false" ht="11.25" hidden="false" customHeight="false" outlineLevel="0" collapsed="false">
      <c r="E139" s="550"/>
      <c r="G139" s="550"/>
      <c r="H139" s="550"/>
      <c r="I139" s="550"/>
      <c r="J139" s="550"/>
      <c r="K139" s="550"/>
      <c r="L139" s="550"/>
    </row>
    <row r="140" customFormat="false" ht="11.25" hidden="false" customHeight="false" outlineLevel="0" collapsed="false">
      <c r="E140" s="550"/>
      <c r="G140" s="550"/>
      <c r="H140" s="550"/>
      <c r="I140" s="550"/>
      <c r="J140" s="550"/>
      <c r="K140" s="550"/>
      <c r="L140" s="550"/>
    </row>
    <row r="141" customFormat="false" ht="11.25" hidden="false" customHeight="false" outlineLevel="0" collapsed="false">
      <c r="E141" s="550"/>
      <c r="G141" s="550"/>
      <c r="H141" s="550"/>
      <c r="I141" s="550"/>
      <c r="J141" s="550"/>
      <c r="K141" s="550"/>
      <c r="L141" s="550"/>
    </row>
    <row r="142" customFormat="false" ht="11.25" hidden="false" customHeight="false" outlineLevel="0" collapsed="false">
      <c r="E142" s="550"/>
      <c r="G142" s="550"/>
      <c r="H142" s="550"/>
      <c r="I142" s="550"/>
      <c r="J142" s="550"/>
      <c r="K142" s="550"/>
      <c r="L142" s="550"/>
    </row>
    <row r="143" customFormat="false" ht="11.25" hidden="false" customHeight="false" outlineLevel="0" collapsed="false">
      <c r="E143" s="550"/>
      <c r="G143" s="550"/>
      <c r="H143" s="550"/>
      <c r="I143" s="550"/>
      <c r="J143" s="550"/>
      <c r="K143" s="550"/>
      <c r="L143" s="550"/>
    </row>
    <row r="144" customFormat="false" ht="11.25" hidden="false" customHeight="false" outlineLevel="0" collapsed="false">
      <c r="E144" s="550"/>
      <c r="G144" s="550"/>
      <c r="H144" s="550"/>
      <c r="I144" s="550"/>
      <c r="J144" s="550"/>
      <c r="K144" s="550"/>
      <c r="L144" s="550"/>
    </row>
    <row r="145" customFormat="false" ht="11.25" hidden="false" customHeight="false" outlineLevel="0" collapsed="false">
      <c r="E145" s="550"/>
      <c r="G145" s="550"/>
      <c r="H145" s="550"/>
      <c r="I145" s="550"/>
      <c r="J145" s="550"/>
      <c r="K145" s="550"/>
      <c r="L145" s="550"/>
    </row>
    <row r="146" customFormat="false" ht="11.25" hidden="false" customHeight="false" outlineLevel="0" collapsed="false">
      <c r="E146" s="550"/>
      <c r="G146" s="550"/>
      <c r="H146" s="550"/>
      <c r="I146" s="550"/>
      <c r="J146" s="550"/>
      <c r="K146" s="550"/>
      <c r="L146" s="550"/>
    </row>
    <row r="147" customFormat="false" ht="11.25" hidden="false" customHeight="false" outlineLevel="0" collapsed="false">
      <c r="E147" s="550"/>
      <c r="G147" s="550"/>
      <c r="H147" s="550"/>
      <c r="I147" s="550"/>
      <c r="J147" s="550"/>
      <c r="K147" s="550"/>
      <c r="L147" s="550"/>
    </row>
    <row r="148" customFormat="false" ht="11.25" hidden="false" customHeight="false" outlineLevel="0" collapsed="false">
      <c r="E148" s="550"/>
      <c r="G148" s="550"/>
      <c r="H148" s="550"/>
      <c r="I148" s="550"/>
      <c r="J148" s="550"/>
      <c r="K148" s="550"/>
      <c r="L148" s="550"/>
    </row>
    <row r="149" customFormat="false" ht="11.25" hidden="false" customHeight="false" outlineLevel="0" collapsed="false">
      <c r="E149" s="550"/>
      <c r="G149" s="550"/>
      <c r="H149" s="550"/>
      <c r="I149" s="550"/>
      <c r="J149" s="550"/>
      <c r="K149" s="550"/>
      <c r="L149" s="550"/>
    </row>
    <row r="150" customFormat="false" ht="11.25" hidden="false" customHeight="false" outlineLevel="0" collapsed="false">
      <c r="E150" s="550"/>
      <c r="G150" s="550"/>
      <c r="H150" s="550"/>
      <c r="I150" s="550"/>
      <c r="J150" s="550"/>
      <c r="K150" s="550"/>
      <c r="L150" s="550"/>
    </row>
    <row r="151" customFormat="false" ht="11.25" hidden="false" customHeight="false" outlineLevel="0" collapsed="false">
      <c r="E151" s="550"/>
      <c r="G151" s="550"/>
      <c r="H151" s="550"/>
      <c r="I151" s="550"/>
      <c r="J151" s="550"/>
      <c r="K151" s="550"/>
      <c r="L151" s="550"/>
    </row>
    <row r="152" customFormat="false" ht="11.25" hidden="false" customHeight="false" outlineLevel="0" collapsed="false">
      <c r="E152" s="550"/>
      <c r="G152" s="550"/>
      <c r="H152" s="550"/>
      <c r="I152" s="550"/>
      <c r="J152" s="550"/>
      <c r="K152" s="550"/>
      <c r="L152" s="550"/>
    </row>
    <row r="153" customFormat="false" ht="11.25" hidden="false" customHeight="false" outlineLevel="0" collapsed="false">
      <c r="E153" s="550"/>
      <c r="G153" s="550"/>
      <c r="H153" s="550"/>
      <c r="I153" s="550"/>
      <c r="J153" s="550"/>
      <c r="K153" s="550"/>
      <c r="L153" s="550"/>
    </row>
    <row r="154" customFormat="false" ht="11.25" hidden="false" customHeight="false" outlineLevel="0" collapsed="false">
      <c r="E154" s="550"/>
      <c r="G154" s="550"/>
      <c r="H154" s="550"/>
      <c r="I154" s="550"/>
      <c r="J154" s="550"/>
      <c r="K154" s="550"/>
      <c r="L154" s="550"/>
    </row>
    <row r="155" customFormat="false" ht="11.25" hidden="false" customHeight="false" outlineLevel="0" collapsed="false">
      <c r="E155" s="550"/>
      <c r="G155" s="550"/>
      <c r="H155" s="550"/>
      <c r="I155" s="550"/>
      <c r="J155" s="550"/>
      <c r="K155" s="550"/>
      <c r="L155" s="550"/>
    </row>
    <row r="156" customFormat="false" ht="11.25" hidden="false" customHeight="false" outlineLevel="0" collapsed="false">
      <c r="E156" s="550"/>
      <c r="G156" s="550"/>
      <c r="H156" s="550"/>
      <c r="I156" s="550"/>
      <c r="J156" s="550"/>
      <c r="K156" s="550"/>
      <c r="L156" s="550"/>
    </row>
    <row r="157" customFormat="false" ht="11.25" hidden="false" customHeight="false" outlineLevel="0" collapsed="false">
      <c r="E157" s="550"/>
      <c r="G157" s="550"/>
      <c r="H157" s="550"/>
      <c r="I157" s="550"/>
      <c r="J157" s="550"/>
      <c r="K157" s="550"/>
      <c r="L157" s="550"/>
    </row>
    <row r="158" customFormat="false" ht="11.25" hidden="false" customHeight="false" outlineLevel="0" collapsed="false">
      <c r="E158" s="550"/>
      <c r="G158" s="550"/>
      <c r="H158" s="550"/>
      <c r="I158" s="550"/>
      <c r="J158" s="550"/>
      <c r="K158" s="550"/>
      <c r="L158" s="550"/>
    </row>
    <row r="159" customFormat="false" ht="11.25" hidden="false" customHeight="false" outlineLevel="0" collapsed="false">
      <c r="E159" s="550"/>
      <c r="G159" s="550"/>
      <c r="H159" s="550"/>
      <c r="I159" s="550"/>
      <c r="J159" s="550"/>
      <c r="K159" s="550"/>
      <c r="L159" s="550"/>
    </row>
    <row r="160" customFormat="false" ht="11.25" hidden="false" customHeight="false" outlineLevel="0" collapsed="false">
      <c r="E160" s="550"/>
      <c r="G160" s="550"/>
      <c r="H160" s="550"/>
      <c r="I160" s="550"/>
      <c r="J160" s="550"/>
      <c r="K160" s="550"/>
      <c r="L160" s="550"/>
    </row>
    <row r="161" customFormat="false" ht="12" hidden="false" customHeight="true" outlineLevel="0" collapsed="false">
      <c r="E161" s="550"/>
      <c r="G161" s="550"/>
      <c r="H161" s="550"/>
      <c r="I161" s="550"/>
      <c r="J161" s="550"/>
      <c r="K161" s="550"/>
      <c r="L161" s="550"/>
    </row>
    <row r="162" customFormat="false" ht="11.25" hidden="false" customHeight="false" outlineLevel="0" collapsed="false">
      <c r="E162" s="550"/>
      <c r="G162" s="550"/>
      <c r="H162" s="550"/>
      <c r="I162" s="550"/>
      <c r="J162" s="550"/>
      <c r="K162" s="550"/>
      <c r="L162" s="550"/>
    </row>
    <row r="163" customFormat="false" ht="11.25" hidden="false" customHeight="false" outlineLevel="0" collapsed="false">
      <c r="E163" s="550"/>
      <c r="G163" s="550"/>
      <c r="H163" s="550"/>
      <c r="I163" s="550"/>
      <c r="J163" s="550"/>
      <c r="K163" s="550"/>
      <c r="L163" s="550"/>
    </row>
    <row r="164" customFormat="false" ht="11.25" hidden="false" customHeight="false" outlineLevel="0" collapsed="false">
      <c r="E164" s="550"/>
      <c r="G164" s="550"/>
      <c r="H164" s="550"/>
      <c r="I164" s="550"/>
      <c r="J164" s="550"/>
      <c r="K164" s="550"/>
      <c r="L164" s="550"/>
    </row>
    <row r="165" customFormat="false" ht="11.25" hidden="false" customHeight="false" outlineLevel="0" collapsed="false">
      <c r="E165" s="550"/>
      <c r="G165" s="550"/>
      <c r="H165" s="550"/>
      <c r="I165" s="550"/>
      <c r="J165" s="550"/>
      <c r="K165" s="550"/>
      <c r="L165" s="550"/>
    </row>
    <row r="166" customFormat="false" ht="11.25" hidden="false" customHeight="false" outlineLevel="0" collapsed="false">
      <c r="E166" s="550"/>
      <c r="G166" s="550"/>
      <c r="H166" s="550"/>
      <c r="I166" s="550"/>
      <c r="J166" s="550"/>
      <c r="K166" s="550"/>
      <c r="L166" s="550"/>
    </row>
    <row r="167" customFormat="false" ht="11.25" hidden="false" customHeight="false" outlineLevel="0" collapsed="false">
      <c r="E167" s="550"/>
      <c r="G167" s="550"/>
      <c r="H167" s="550"/>
      <c r="I167" s="550"/>
      <c r="J167" s="550"/>
      <c r="K167" s="550"/>
      <c r="L167" s="550"/>
    </row>
    <row r="168" customFormat="false" ht="11.25" hidden="false" customHeight="false" outlineLevel="0" collapsed="false">
      <c r="E168" s="550"/>
      <c r="G168" s="550"/>
      <c r="H168" s="550"/>
      <c r="I168" s="550"/>
      <c r="J168" s="550"/>
      <c r="K168" s="550"/>
      <c r="L168" s="550"/>
    </row>
    <row r="169" customFormat="false" ht="11.25" hidden="false" customHeight="false" outlineLevel="0" collapsed="false">
      <c r="E169" s="550"/>
      <c r="G169" s="550"/>
      <c r="H169" s="550"/>
      <c r="I169" s="550"/>
      <c r="J169" s="550"/>
      <c r="K169" s="550"/>
      <c r="L169" s="550"/>
    </row>
    <row r="170" customFormat="false" ht="11.25" hidden="false" customHeight="false" outlineLevel="0" collapsed="false">
      <c r="E170" s="550"/>
      <c r="G170" s="550"/>
      <c r="H170" s="550"/>
      <c r="I170" s="550"/>
      <c r="J170" s="550"/>
      <c r="K170" s="550"/>
      <c r="L170" s="550"/>
    </row>
    <row r="171" customFormat="false" ht="11.25" hidden="false" customHeight="false" outlineLevel="0" collapsed="false">
      <c r="E171" s="550"/>
      <c r="G171" s="550"/>
      <c r="H171" s="550"/>
      <c r="I171" s="550"/>
      <c r="J171" s="550"/>
      <c r="K171" s="550"/>
      <c r="L171" s="550"/>
    </row>
    <row r="172" customFormat="false" ht="11.25" hidden="false" customHeight="false" outlineLevel="0" collapsed="false">
      <c r="E172" s="550"/>
      <c r="G172" s="550"/>
      <c r="H172" s="550"/>
      <c r="I172" s="550"/>
      <c r="J172" s="550"/>
      <c r="K172" s="550"/>
      <c r="L172" s="550"/>
    </row>
    <row r="173" customFormat="false" ht="11.25" hidden="false" customHeight="false" outlineLevel="0" collapsed="false">
      <c r="E173" s="550"/>
      <c r="G173" s="550"/>
      <c r="H173" s="550"/>
      <c r="I173" s="550"/>
      <c r="J173" s="550"/>
      <c r="K173" s="550"/>
      <c r="L173" s="550"/>
    </row>
    <row r="174" customFormat="false" ht="11.25" hidden="false" customHeight="false" outlineLevel="0" collapsed="false">
      <c r="E174" s="550"/>
      <c r="G174" s="550"/>
      <c r="H174" s="550"/>
      <c r="I174" s="550"/>
      <c r="J174" s="550"/>
      <c r="K174" s="550"/>
      <c r="L174" s="550"/>
    </row>
    <row r="175" customFormat="false" ht="11.25" hidden="false" customHeight="false" outlineLevel="0" collapsed="false">
      <c r="E175" s="550"/>
      <c r="G175" s="550"/>
      <c r="H175" s="550"/>
      <c r="I175" s="550"/>
      <c r="J175" s="550"/>
      <c r="K175" s="550"/>
      <c r="L175" s="550"/>
    </row>
    <row r="176" customFormat="false" ht="11.25" hidden="false" customHeight="false" outlineLevel="0" collapsed="false">
      <c r="E176" s="550"/>
      <c r="G176" s="550"/>
      <c r="H176" s="550"/>
      <c r="I176" s="550"/>
      <c r="J176" s="550"/>
      <c r="K176" s="550"/>
      <c r="L176" s="550"/>
    </row>
    <row r="177" customFormat="false" ht="11.25" hidden="false" customHeight="false" outlineLevel="0" collapsed="false">
      <c r="E177" s="550"/>
      <c r="G177" s="550"/>
      <c r="H177" s="550"/>
      <c r="I177" s="550"/>
      <c r="J177" s="550"/>
      <c r="K177" s="550"/>
      <c r="L177" s="550"/>
    </row>
    <row r="178" customFormat="false" ht="11.25" hidden="false" customHeight="false" outlineLevel="0" collapsed="false">
      <c r="E178" s="550"/>
      <c r="G178" s="550"/>
      <c r="H178" s="550"/>
      <c r="I178" s="550"/>
      <c r="J178" s="550"/>
      <c r="K178" s="550"/>
      <c r="L178" s="550"/>
    </row>
    <row r="179" customFormat="false" ht="11.25" hidden="false" customHeight="false" outlineLevel="0" collapsed="false">
      <c r="E179" s="550"/>
      <c r="G179" s="550"/>
      <c r="H179" s="550"/>
      <c r="I179" s="550"/>
      <c r="J179" s="550"/>
      <c r="K179" s="550"/>
      <c r="L179" s="550"/>
    </row>
    <row r="180" customFormat="false" ht="11.25" hidden="false" customHeight="false" outlineLevel="0" collapsed="false">
      <c r="E180" s="550"/>
      <c r="G180" s="550"/>
      <c r="H180" s="550"/>
      <c r="I180" s="550"/>
      <c r="J180" s="550"/>
      <c r="K180" s="550"/>
      <c r="L180" s="550"/>
    </row>
    <row r="181" customFormat="false" ht="11.25" hidden="false" customHeight="false" outlineLevel="0" collapsed="false">
      <c r="E181" s="550"/>
      <c r="G181" s="550"/>
      <c r="H181" s="550"/>
      <c r="I181" s="550"/>
      <c r="J181" s="550"/>
      <c r="K181" s="550"/>
      <c r="L181" s="550"/>
    </row>
    <row r="182" customFormat="false" ht="11.25" hidden="false" customHeight="false" outlineLevel="0" collapsed="false">
      <c r="E182" s="550"/>
      <c r="G182" s="550"/>
      <c r="H182" s="550"/>
      <c r="I182" s="550"/>
      <c r="J182" s="550"/>
      <c r="K182" s="550"/>
      <c r="L182" s="550"/>
    </row>
    <row r="183" customFormat="false" ht="11.25" hidden="false" customHeight="false" outlineLevel="0" collapsed="false">
      <c r="E183" s="550"/>
      <c r="G183" s="550"/>
      <c r="H183" s="550"/>
      <c r="I183" s="550"/>
      <c r="J183" s="550"/>
      <c r="K183" s="550"/>
      <c r="L183" s="550"/>
    </row>
    <row r="184" customFormat="false" ht="11.25" hidden="false" customHeight="false" outlineLevel="0" collapsed="false">
      <c r="E184" s="550"/>
      <c r="G184" s="550"/>
      <c r="H184" s="550"/>
      <c r="I184" s="550"/>
      <c r="J184" s="550"/>
      <c r="K184" s="550"/>
      <c r="L184" s="550"/>
    </row>
    <row r="185" customFormat="false" ht="11.25" hidden="false" customHeight="false" outlineLevel="0" collapsed="false">
      <c r="E185" s="550"/>
      <c r="G185" s="550"/>
      <c r="H185" s="550"/>
      <c r="I185" s="550"/>
      <c r="J185" s="550"/>
      <c r="K185" s="550"/>
      <c r="L185" s="550"/>
    </row>
    <row r="186" customFormat="false" ht="11.25" hidden="false" customHeight="false" outlineLevel="0" collapsed="false">
      <c r="E186" s="550"/>
      <c r="G186" s="550"/>
      <c r="H186" s="550"/>
      <c r="I186" s="550"/>
      <c r="J186" s="550"/>
      <c r="K186" s="550"/>
      <c r="L186" s="550"/>
    </row>
    <row r="187" customFormat="false" ht="11.25" hidden="false" customHeight="false" outlineLevel="0" collapsed="false">
      <c r="E187" s="550"/>
      <c r="G187" s="550"/>
      <c r="H187" s="550"/>
      <c r="I187" s="550"/>
      <c r="J187" s="550"/>
      <c r="K187" s="550"/>
      <c r="L187" s="550"/>
    </row>
    <row r="188" customFormat="false" ht="11.25" hidden="false" customHeight="false" outlineLevel="0" collapsed="false">
      <c r="E188" s="550"/>
      <c r="G188" s="550"/>
      <c r="H188" s="550"/>
      <c r="I188" s="550"/>
      <c r="J188" s="550"/>
      <c r="K188" s="550"/>
      <c r="L188" s="550"/>
    </row>
    <row r="189" customFormat="false" ht="11.25" hidden="false" customHeight="false" outlineLevel="0" collapsed="false">
      <c r="E189" s="550"/>
      <c r="G189" s="550"/>
      <c r="H189" s="550"/>
      <c r="I189" s="550"/>
      <c r="J189" s="550"/>
      <c r="K189" s="550"/>
      <c r="L189" s="550"/>
    </row>
    <row r="190" customFormat="false" ht="11.25" hidden="false" customHeight="false" outlineLevel="0" collapsed="false">
      <c r="E190" s="550"/>
      <c r="G190" s="550"/>
      <c r="H190" s="550"/>
      <c r="I190" s="550"/>
      <c r="J190" s="550"/>
      <c r="K190" s="550"/>
      <c r="L190" s="550"/>
    </row>
    <row r="191" customFormat="false" ht="11.25" hidden="false" customHeight="false" outlineLevel="0" collapsed="false">
      <c r="E191" s="550"/>
      <c r="G191" s="550"/>
      <c r="H191" s="550"/>
      <c r="I191" s="550"/>
      <c r="J191" s="550"/>
      <c r="K191" s="550"/>
      <c r="L191" s="550"/>
    </row>
    <row r="192" customFormat="false" ht="11.25" hidden="false" customHeight="false" outlineLevel="0" collapsed="false">
      <c r="E192" s="550"/>
      <c r="G192" s="550"/>
      <c r="H192" s="550"/>
      <c r="I192" s="550"/>
      <c r="J192" s="550"/>
      <c r="K192" s="550"/>
      <c r="L192" s="550"/>
    </row>
    <row r="193" customFormat="false" ht="11.25" hidden="false" customHeight="false" outlineLevel="0" collapsed="false">
      <c r="E193" s="550"/>
      <c r="G193" s="550"/>
      <c r="H193" s="550"/>
      <c r="I193" s="550"/>
      <c r="J193" s="550"/>
      <c r="K193" s="550"/>
      <c r="L193" s="550"/>
    </row>
    <row r="194" customFormat="false" ht="11.25" hidden="false" customHeight="false" outlineLevel="0" collapsed="false">
      <c r="E194" s="550"/>
      <c r="G194" s="550"/>
      <c r="H194" s="550"/>
      <c r="I194" s="550"/>
      <c r="J194" s="550"/>
      <c r="K194" s="550"/>
      <c r="L194" s="550"/>
    </row>
    <row r="195" customFormat="false" ht="11.25" hidden="false" customHeight="false" outlineLevel="0" collapsed="false">
      <c r="E195" s="550"/>
      <c r="G195" s="550"/>
      <c r="H195" s="550"/>
      <c r="I195" s="550"/>
      <c r="J195" s="550"/>
      <c r="K195" s="550"/>
      <c r="L195" s="550"/>
    </row>
    <row r="196" customFormat="false" ht="11.25" hidden="false" customHeight="false" outlineLevel="0" collapsed="false">
      <c r="E196" s="550"/>
      <c r="G196" s="550"/>
      <c r="H196" s="550"/>
      <c r="I196" s="550"/>
      <c r="J196" s="550"/>
      <c r="K196" s="550"/>
      <c r="L196" s="550"/>
    </row>
    <row r="197" customFormat="false" ht="11.25" hidden="false" customHeight="false" outlineLevel="0" collapsed="false">
      <c r="E197" s="550"/>
      <c r="G197" s="550"/>
      <c r="H197" s="550"/>
      <c r="I197" s="550"/>
      <c r="J197" s="550"/>
      <c r="K197" s="550"/>
      <c r="L197" s="550"/>
    </row>
    <row r="198" customFormat="false" ht="11.25" hidden="false" customHeight="false" outlineLevel="0" collapsed="false">
      <c r="E198" s="550"/>
      <c r="G198" s="550"/>
      <c r="H198" s="550"/>
      <c r="I198" s="550"/>
      <c r="J198" s="550"/>
      <c r="K198" s="550"/>
      <c r="L198" s="550"/>
    </row>
    <row r="199" customFormat="false" ht="11.25" hidden="false" customHeight="false" outlineLevel="0" collapsed="false">
      <c r="E199" s="550"/>
      <c r="G199" s="550"/>
      <c r="H199" s="550"/>
      <c r="I199" s="550"/>
      <c r="J199" s="550"/>
      <c r="K199" s="550"/>
      <c r="L199" s="550"/>
    </row>
    <row r="200" customFormat="false" ht="11.25" hidden="false" customHeight="false" outlineLevel="0" collapsed="false">
      <c r="E200" s="550"/>
      <c r="G200" s="550"/>
      <c r="H200" s="550"/>
      <c r="I200" s="550"/>
      <c r="J200" s="550"/>
      <c r="K200" s="550"/>
      <c r="L200" s="550"/>
    </row>
    <row r="201" customFormat="false" ht="11.25" hidden="false" customHeight="false" outlineLevel="0" collapsed="false">
      <c r="E201" s="550"/>
      <c r="G201" s="550"/>
      <c r="H201" s="550"/>
      <c r="I201" s="550"/>
      <c r="J201" s="550"/>
      <c r="K201" s="550"/>
      <c r="L201" s="550"/>
    </row>
    <row r="202" customFormat="false" ht="11.25" hidden="false" customHeight="false" outlineLevel="0" collapsed="false">
      <c r="E202" s="550"/>
      <c r="G202" s="550"/>
      <c r="H202" s="550"/>
      <c r="I202" s="550"/>
      <c r="J202" s="550"/>
      <c r="K202" s="550"/>
      <c r="L202" s="550"/>
    </row>
    <row r="203" customFormat="false" ht="11.25" hidden="false" customHeight="false" outlineLevel="0" collapsed="false">
      <c r="E203" s="550"/>
      <c r="G203" s="550"/>
      <c r="H203" s="550"/>
      <c r="I203" s="550"/>
      <c r="J203" s="550"/>
      <c r="K203" s="550"/>
      <c r="L203" s="550"/>
    </row>
    <row r="204" customFormat="false" ht="11.25" hidden="false" customHeight="false" outlineLevel="0" collapsed="false">
      <c r="E204" s="550"/>
      <c r="G204" s="550"/>
      <c r="H204" s="550"/>
      <c r="I204" s="550"/>
      <c r="J204" s="550"/>
      <c r="K204" s="550"/>
      <c r="L204" s="550"/>
    </row>
    <row r="205" customFormat="false" ht="11.25" hidden="false" customHeight="false" outlineLevel="0" collapsed="false">
      <c r="E205" s="550"/>
      <c r="G205" s="550"/>
      <c r="H205" s="550"/>
      <c r="I205" s="550"/>
      <c r="J205" s="550"/>
      <c r="K205" s="550"/>
      <c r="L205" s="550"/>
    </row>
    <row r="206" customFormat="false" ht="11.25" hidden="false" customHeight="false" outlineLevel="0" collapsed="false">
      <c r="E206" s="550"/>
      <c r="G206" s="550"/>
      <c r="H206" s="550"/>
      <c r="I206" s="550"/>
      <c r="J206" s="550"/>
      <c r="K206" s="550"/>
      <c r="L206" s="550"/>
    </row>
    <row r="207" customFormat="false" ht="11.25" hidden="false" customHeight="false" outlineLevel="0" collapsed="false">
      <c r="E207" s="550"/>
      <c r="G207" s="550"/>
      <c r="H207" s="550"/>
      <c r="I207" s="550"/>
      <c r="J207" s="550"/>
      <c r="K207" s="550"/>
      <c r="L207" s="550"/>
    </row>
    <row r="208" customFormat="false" ht="11.25" hidden="false" customHeight="false" outlineLevel="0" collapsed="false">
      <c r="E208" s="550"/>
      <c r="G208" s="550"/>
      <c r="H208" s="550"/>
      <c r="I208" s="550"/>
      <c r="J208" s="550"/>
      <c r="K208" s="550"/>
      <c r="L208" s="550"/>
    </row>
    <row r="209" customFormat="false" ht="11.25" hidden="false" customHeight="false" outlineLevel="0" collapsed="false">
      <c r="E209" s="550"/>
      <c r="G209" s="550"/>
      <c r="H209" s="550"/>
      <c r="I209" s="550"/>
      <c r="J209" s="550"/>
      <c r="K209" s="550"/>
      <c r="L209" s="550"/>
    </row>
    <row r="210" customFormat="false" ht="11.25" hidden="false" customHeight="false" outlineLevel="0" collapsed="false">
      <c r="E210" s="550"/>
      <c r="G210" s="550"/>
      <c r="H210" s="550"/>
      <c r="I210" s="550"/>
      <c r="J210" s="550"/>
      <c r="K210" s="550"/>
      <c r="L210" s="550"/>
    </row>
    <row r="211" customFormat="false" ht="11.25" hidden="false" customHeight="false" outlineLevel="0" collapsed="false">
      <c r="E211" s="550"/>
      <c r="G211" s="550"/>
      <c r="H211" s="550"/>
      <c r="I211" s="550"/>
      <c r="J211" s="550"/>
      <c r="K211" s="550"/>
      <c r="L211" s="550"/>
    </row>
    <row r="212" customFormat="false" ht="11.25" hidden="false" customHeight="false" outlineLevel="0" collapsed="false">
      <c r="E212" s="550"/>
      <c r="G212" s="550"/>
      <c r="H212" s="550"/>
      <c r="I212" s="550"/>
      <c r="J212" s="550"/>
      <c r="K212" s="550"/>
      <c r="L212" s="550"/>
    </row>
    <row r="213" customFormat="false" ht="11.25" hidden="false" customHeight="false" outlineLevel="0" collapsed="false">
      <c r="E213" s="550"/>
      <c r="G213" s="550"/>
      <c r="H213" s="550"/>
      <c r="I213" s="550"/>
      <c r="J213" s="550"/>
      <c r="K213" s="550"/>
      <c r="L213" s="550"/>
    </row>
    <row r="214" customFormat="false" ht="11.25" hidden="false" customHeight="false" outlineLevel="0" collapsed="false">
      <c r="E214" s="550"/>
      <c r="G214" s="550"/>
      <c r="H214" s="550"/>
      <c r="I214" s="550"/>
      <c r="J214" s="550"/>
      <c r="K214" s="550"/>
      <c r="L214" s="550"/>
    </row>
    <row r="215" customFormat="false" ht="11.25" hidden="false" customHeight="false" outlineLevel="0" collapsed="false">
      <c r="E215" s="550"/>
      <c r="G215" s="550"/>
      <c r="H215" s="550"/>
      <c r="I215" s="550"/>
      <c r="J215" s="550"/>
      <c r="K215" s="550"/>
      <c r="L215" s="550"/>
    </row>
    <row r="216" customFormat="false" ht="11.25" hidden="false" customHeight="false" outlineLevel="0" collapsed="false">
      <c r="E216" s="550"/>
      <c r="G216" s="550"/>
      <c r="H216" s="550"/>
      <c r="I216" s="550"/>
      <c r="J216" s="550"/>
      <c r="K216" s="550"/>
      <c r="L216" s="550"/>
    </row>
    <row r="217" customFormat="false" ht="11.25" hidden="false" customHeight="false" outlineLevel="0" collapsed="false">
      <c r="E217" s="550"/>
      <c r="G217" s="550"/>
      <c r="H217" s="550"/>
      <c r="I217" s="550"/>
      <c r="J217" s="550"/>
      <c r="K217" s="550"/>
      <c r="L217" s="550"/>
    </row>
    <row r="218" customFormat="false" ht="11.25" hidden="false" customHeight="false" outlineLevel="0" collapsed="false">
      <c r="E218" s="550"/>
      <c r="G218" s="550"/>
      <c r="H218" s="550"/>
      <c r="I218" s="550"/>
      <c r="J218" s="550"/>
      <c r="K218" s="550"/>
      <c r="L218" s="550"/>
    </row>
    <row r="219" customFormat="false" ht="11.25" hidden="false" customHeight="false" outlineLevel="0" collapsed="false">
      <c r="E219" s="550"/>
      <c r="G219" s="550"/>
      <c r="H219" s="550"/>
      <c r="I219" s="550"/>
      <c r="J219" s="550"/>
      <c r="K219" s="550"/>
      <c r="L219" s="550"/>
    </row>
    <row r="220" customFormat="false" ht="11.25" hidden="false" customHeight="false" outlineLevel="0" collapsed="false">
      <c r="E220" s="550"/>
      <c r="G220" s="550"/>
      <c r="H220" s="550"/>
      <c r="I220" s="550"/>
      <c r="J220" s="550"/>
      <c r="K220" s="550"/>
      <c r="L220" s="550"/>
    </row>
    <row r="221" customFormat="false" ht="11.25" hidden="false" customHeight="false" outlineLevel="0" collapsed="false">
      <c r="E221" s="550"/>
      <c r="G221" s="550"/>
      <c r="H221" s="550"/>
      <c r="I221" s="550"/>
      <c r="J221" s="550"/>
      <c r="K221" s="550"/>
      <c r="L221" s="550"/>
    </row>
    <row r="222" customFormat="false" ht="11.25" hidden="false" customHeight="false" outlineLevel="0" collapsed="false">
      <c r="E222" s="550"/>
      <c r="G222" s="550"/>
      <c r="H222" s="550"/>
      <c r="I222" s="550"/>
      <c r="J222" s="550"/>
      <c r="K222" s="550"/>
      <c r="L222" s="550"/>
    </row>
    <row r="223" customFormat="false" ht="11.25" hidden="false" customHeight="false" outlineLevel="0" collapsed="false">
      <c r="E223" s="550"/>
      <c r="G223" s="550"/>
      <c r="H223" s="550"/>
      <c r="I223" s="550"/>
      <c r="J223" s="550"/>
      <c r="K223" s="550"/>
      <c r="L223" s="550"/>
    </row>
    <row r="224" customFormat="false" ht="11.25" hidden="false" customHeight="false" outlineLevel="0" collapsed="false">
      <c r="E224" s="550"/>
      <c r="G224" s="550"/>
      <c r="H224" s="550"/>
      <c r="I224" s="550"/>
      <c r="J224" s="550"/>
      <c r="K224" s="550"/>
      <c r="L224" s="550"/>
    </row>
    <row r="225" customFormat="false" ht="11.25" hidden="false" customHeight="false" outlineLevel="0" collapsed="false">
      <c r="E225" s="550"/>
      <c r="G225" s="550"/>
      <c r="H225" s="550"/>
      <c r="I225" s="550"/>
      <c r="J225" s="550"/>
      <c r="K225" s="550"/>
      <c r="L225" s="550"/>
    </row>
    <row r="226" customFormat="false" ht="11.25" hidden="false" customHeight="false" outlineLevel="0" collapsed="false">
      <c r="E226" s="550"/>
      <c r="G226" s="550"/>
      <c r="H226" s="550"/>
      <c r="I226" s="550"/>
      <c r="J226" s="550"/>
      <c r="K226" s="550"/>
      <c r="L226" s="550"/>
    </row>
    <row r="227" customFormat="false" ht="11.25" hidden="false" customHeight="false" outlineLevel="0" collapsed="false">
      <c r="E227" s="550"/>
      <c r="G227" s="550"/>
      <c r="H227" s="550"/>
      <c r="I227" s="550"/>
      <c r="J227" s="550"/>
      <c r="K227" s="550"/>
      <c r="L227" s="550"/>
    </row>
    <row r="228" customFormat="false" ht="11.25" hidden="false" customHeight="false" outlineLevel="0" collapsed="false">
      <c r="E228" s="550"/>
      <c r="G228" s="550"/>
      <c r="H228" s="550"/>
      <c r="I228" s="550"/>
      <c r="J228" s="550"/>
      <c r="K228" s="550"/>
      <c r="L228" s="550"/>
    </row>
  </sheetData>
  <mergeCells count="51">
    <mergeCell ref="A1:R2"/>
    <mergeCell ref="S1:V2"/>
    <mergeCell ref="AI1:AL2"/>
    <mergeCell ref="F3:L3"/>
    <mergeCell ref="A4:R4"/>
    <mergeCell ref="A6:F6"/>
    <mergeCell ref="G6:R6"/>
    <mergeCell ref="A7:F7"/>
    <mergeCell ref="G7:R7"/>
    <mergeCell ref="J8:M8"/>
    <mergeCell ref="N8:R8"/>
    <mergeCell ref="J9:M9"/>
    <mergeCell ref="N9:R9"/>
    <mergeCell ref="A11:D11"/>
    <mergeCell ref="E11:E13"/>
    <mergeCell ref="F11:F13"/>
    <mergeCell ref="G11:G13"/>
    <mergeCell ref="H11:H13"/>
    <mergeCell ref="I11:I13"/>
    <mergeCell ref="J11:J13"/>
    <mergeCell ref="K11:L11"/>
    <mergeCell ref="M11:R11"/>
    <mergeCell ref="A12:B12"/>
    <mergeCell ref="C12:C13"/>
    <mergeCell ref="D12:D13"/>
    <mergeCell ref="K12:K13"/>
    <mergeCell ref="L12:L13"/>
    <mergeCell ref="M12:N12"/>
    <mergeCell ref="O12:P12"/>
    <mergeCell ref="Q12:Q13"/>
    <mergeCell ref="R12:R13"/>
    <mergeCell ref="A96:E96"/>
    <mergeCell ref="F96:J96"/>
    <mergeCell ref="K96:O96"/>
    <mergeCell ref="P96:R96"/>
    <mergeCell ref="A97:E97"/>
    <mergeCell ref="F97:J97"/>
    <mergeCell ref="K97:O97"/>
    <mergeCell ref="P97:R97"/>
    <mergeCell ref="A98:E98"/>
    <mergeCell ref="F98:J98"/>
    <mergeCell ref="K98:O98"/>
    <mergeCell ref="P98:R98"/>
    <mergeCell ref="A99:E99"/>
    <mergeCell ref="F99:J99"/>
    <mergeCell ref="K99:O99"/>
    <mergeCell ref="P99:R99"/>
    <mergeCell ref="A100:E100"/>
    <mergeCell ref="F100:J100"/>
    <mergeCell ref="K100:O100"/>
    <mergeCell ref="P100:R100"/>
  </mergeCells>
  <printOptions headings="false" gridLines="false" gridLinesSet="true" horizontalCentered="true" verticalCentered="false"/>
  <pageMargins left="0.259722222222222" right="0.190277777777778" top="0.7875" bottom="0.59027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true" showRowColHeaders="true" showZeros="true" rightToLeft="false" tabSelected="true" showOutlineSymbols="true" defaultGridColor="true" view="normal" topLeftCell="A10" colorId="64" zoomScale="78" zoomScaleNormal="78" zoomScalePageLayoutView="100" workbookViewId="0">
      <selection pane="topLeft" activeCell="S30" activeCellId="0" sqref="S30"/>
    </sheetView>
  </sheetViews>
  <sheetFormatPr defaultColWidth="11.41796875" defaultRowHeight="11.25" zeroHeight="false" outlineLevelRow="0" outlineLevelCol="0"/>
  <cols>
    <col collapsed="false" customWidth="true" hidden="false" outlineLevel="0" max="1" min="1" style="212" width="11.85"/>
    <col collapsed="false" customWidth="true" hidden="false" outlineLevel="0" max="2" min="2" style="212" width="24.85"/>
    <col collapsed="false" customWidth="true" hidden="false" outlineLevel="0" max="3" min="3" style="212" width="16.84"/>
    <col collapsed="false" customWidth="true" hidden="false" outlineLevel="0" max="4" min="4" style="212" width="17.14"/>
    <col collapsed="false" customWidth="true" hidden="false" outlineLevel="0" max="5" min="5" style="212" width="13.85"/>
    <col collapsed="false" customWidth="true" hidden="false" outlineLevel="0" max="6" min="6" style="142" width="11.85"/>
    <col collapsed="false" customWidth="true" hidden="false" outlineLevel="0" max="7" min="7" style="142" width="12.14"/>
    <col collapsed="false" customWidth="true" hidden="false" outlineLevel="0" max="8" min="8" style="142" width="11.85"/>
    <col collapsed="false" customWidth="true" hidden="false" outlineLevel="0" max="15" min="9" style="142" width="10.56"/>
    <col collapsed="false" customWidth="true" hidden="false" outlineLevel="0" max="16" min="16" style="212" width="17.7"/>
    <col collapsed="false" customWidth="true" hidden="false" outlineLevel="0" max="17" min="17" style="142" width="16.7"/>
    <col collapsed="false" customWidth="false" hidden="false" outlineLevel="0" max="257" min="18" style="142" width="11.42"/>
  </cols>
  <sheetData>
    <row r="1" s="11" customFormat="true" ht="12.75" hidden="false" customHeight="true" outlineLevel="0" collapsed="false">
      <c r="A1" s="2" t="s">
        <v>0</v>
      </c>
      <c r="B1" s="2"/>
      <c r="C1" s="2"/>
      <c r="D1" s="2"/>
      <c r="E1" s="2"/>
      <c r="F1" s="2"/>
      <c r="G1" s="2"/>
      <c r="H1" s="2"/>
      <c r="I1" s="2"/>
      <c r="J1" s="2"/>
      <c r="K1" s="2"/>
      <c r="L1" s="2"/>
      <c r="M1" s="2"/>
      <c r="N1" s="2"/>
      <c r="O1" s="2"/>
      <c r="P1" s="2"/>
      <c r="Q1" s="2"/>
    </row>
    <row r="2" s="11" customFormat="true" ht="51.75" hidden="false" customHeight="true" outlineLevel="0" collapsed="false">
      <c r="A2" s="2"/>
      <c r="B2" s="2"/>
      <c r="C2" s="2"/>
      <c r="D2" s="2"/>
      <c r="E2" s="2"/>
      <c r="F2" s="2"/>
      <c r="G2" s="2"/>
      <c r="H2" s="2"/>
      <c r="I2" s="2"/>
      <c r="J2" s="2"/>
      <c r="K2" s="2"/>
      <c r="L2" s="2"/>
      <c r="M2" s="2"/>
      <c r="N2" s="2"/>
      <c r="O2" s="2"/>
      <c r="P2" s="2"/>
      <c r="Q2" s="2"/>
    </row>
    <row r="3" s="11" customFormat="true" ht="13.5" hidden="false" customHeight="false" outlineLevel="0" collapsed="false"/>
    <row r="4" s="93" customFormat="true" ht="16.5" hidden="false" customHeight="true" outlineLevel="0" collapsed="false">
      <c r="A4" s="92" t="s">
        <v>517</v>
      </c>
      <c r="B4" s="92"/>
      <c r="C4" s="92"/>
      <c r="D4" s="92"/>
      <c r="E4" s="92"/>
      <c r="F4" s="92"/>
      <c r="G4" s="92"/>
      <c r="H4" s="92"/>
      <c r="I4" s="92"/>
      <c r="J4" s="92"/>
      <c r="K4" s="92"/>
      <c r="L4" s="92"/>
      <c r="M4" s="92"/>
      <c r="N4" s="92"/>
      <c r="O4" s="92"/>
      <c r="P4" s="92"/>
      <c r="Q4" s="92"/>
    </row>
    <row r="6" customFormat="false" ht="11.25" hidden="false" customHeight="false" outlineLevel="0" collapsed="false">
      <c r="A6" s="642" t="s">
        <v>6</v>
      </c>
      <c r="B6" s="642"/>
      <c r="C6" s="643" t="s">
        <v>7</v>
      </c>
      <c r="D6" s="643"/>
      <c r="E6" s="643"/>
      <c r="F6" s="643"/>
      <c r="G6" s="643"/>
      <c r="H6" s="643"/>
      <c r="I6" s="643"/>
      <c r="J6" s="643"/>
      <c r="K6" s="643"/>
      <c r="L6" s="643"/>
      <c r="M6" s="643"/>
      <c r="N6" s="643"/>
      <c r="O6" s="643"/>
      <c r="P6" s="643"/>
      <c r="Q6" s="643"/>
    </row>
    <row r="7" customFormat="false" ht="11.25" hidden="false" customHeight="false" outlineLevel="0" collapsed="false">
      <c r="A7" s="642" t="s">
        <v>518</v>
      </c>
      <c r="B7" s="642"/>
      <c r="C7" s="643"/>
      <c r="D7" s="643"/>
      <c r="E7" s="643"/>
      <c r="F7" s="643"/>
      <c r="G7" s="643"/>
      <c r="H7" s="643"/>
      <c r="I7" s="643"/>
      <c r="J7" s="643"/>
      <c r="K7" s="643"/>
      <c r="L7" s="643"/>
      <c r="M7" s="643"/>
      <c r="N7" s="643"/>
      <c r="O7" s="643"/>
      <c r="P7" s="643"/>
      <c r="Q7" s="643"/>
    </row>
    <row r="8" s="572" customFormat="true" ht="11.25" hidden="false" customHeight="false" outlineLevel="0" collapsed="false">
      <c r="A8" s="644"/>
      <c r="B8" s="644"/>
      <c r="C8" s="475"/>
      <c r="D8" s="22" t="s">
        <v>12</v>
      </c>
      <c r="E8" s="22"/>
      <c r="F8" s="22"/>
      <c r="G8" s="645" t="s">
        <v>103</v>
      </c>
      <c r="H8" s="645"/>
      <c r="I8" s="645"/>
      <c r="J8" s="645"/>
      <c r="K8" s="645"/>
      <c r="L8" s="645"/>
      <c r="M8" s="645"/>
      <c r="N8" s="645"/>
      <c r="O8" s="645"/>
      <c r="P8" s="645"/>
      <c r="Q8" s="645"/>
    </row>
    <row r="9" s="572" customFormat="true" ht="11.25" hidden="false" customHeight="false" outlineLevel="0" collapsed="false">
      <c r="A9" s="646"/>
      <c r="B9" s="646"/>
      <c r="C9" s="475"/>
      <c r="D9" s="25" t="s">
        <v>14</v>
      </c>
      <c r="E9" s="25"/>
      <c r="F9" s="25"/>
      <c r="G9" s="647" t="n">
        <v>41500</v>
      </c>
      <c r="H9" s="647"/>
      <c r="I9" s="647"/>
      <c r="J9" s="647"/>
      <c r="K9" s="647"/>
      <c r="L9" s="647"/>
      <c r="M9" s="647"/>
      <c r="N9" s="647"/>
      <c r="O9" s="647"/>
      <c r="P9" s="647"/>
      <c r="Q9" s="647"/>
    </row>
    <row r="10" s="572" customFormat="true" ht="18" hidden="false" customHeight="true" outlineLevel="0" collapsed="false">
      <c r="A10" s="472"/>
      <c r="B10" s="472"/>
      <c r="C10" s="648"/>
      <c r="D10" s="21"/>
      <c r="E10" s="649"/>
      <c r="P10" s="21"/>
    </row>
    <row r="11" customFormat="false" ht="25.5" hidden="false" customHeight="true" outlineLevel="0" collapsed="false">
      <c r="A11" s="650" t="s">
        <v>519</v>
      </c>
      <c r="B11" s="651" t="s">
        <v>520</v>
      </c>
      <c r="C11" s="651"/>
      <c r="D11" s="652" t="s">
        <v>521</v>
      </c>
      <c r="E11" s="652"/>
      <c r="F11" s="652"/>
      <c r="G11" s="652"/>
      <c r="H11" s="652"/>
      <c r="I11" s="652"/>
      <c r="J11" s="652"/>
      <c r="K11" s="652"/>
      <c r="L11" s="652"/>
      <c r="M11" s="652"/>
      <c r="N11" s="652"/>
      <c r="O11" s="652"/>
      <c r="P11" s="652"/>
      <c r="Q11" s="653" t="s">
        <v>522</v>
      </c>
    </row>
    <row r="12" customFormat="false" ht="25.5" hidden="false" customHeight="true" outlineLevel="0" collapsed="false">
      <c r="A12" s="650"/>
      <c r="B12" s="651"/>
      <c r="C12" s="651"/>
      <c r="D12" s="654" t="s">
        <v>523</v>
      </c>
      <c r="E12" s="654"/>
      <c r="F12" s="654"/>
      <c r="G12" s="654"/>
      <c r="H12" s="654"/>
      <c r="I12" s="654"/>
      <c r="J12" s="654"/>
      <c r="K12" s="654"/>
      <c r="L12" s="654"/>
      <c r="M12" s="654"/>
      <c r="N12" s="654"/>
      <c r="O12" s="654"/>
      <c r="P12" s="654"/>
      <c r="Q12" s="653"/>
    </row>
    <row r="13" customFormat="false" ht="33.75" hidden="false" customHeight="true" outlineLevel="0" collapsed="false">
      <c r="A13" s="650"/>
      <c r="B13" s="651"/>
      <c r="C13" s="651"/>
      <c r="D13" s="651" t="s">
        <v>524</v>
      </c>
      <c r="E13" s="651" t="s">
        <v>525</v>
      </c>
      <c r="F13" s="651"/>
      <c r="G13" s="651"/>
      <c r="H13" s="651"/>
      <c r="I13" s="651"/>
      <c r="J13" s="651"/>
      <c r="K13" s="651"/>
      <c r="L13" s="651"/>
      <c r="M13" s="651"/>
      <c r="N13" s="651"/>
      <c r="O13" s="651"/>
      <c r="P13" s="651" t="s">
        <v>526</v>
      </c>
      <c r="Q13" s="653"/>
    </row>
    <row r="14" s="659" customFormat="true" ht="30.75" hidden="false" customHeight="true" outlineLevel="0" collapsed="false">
      <c r="A14" s="650"/>
      <c r="B14" s="651"/>
      <c r="C14" s="651"/>
      <c r="D14" s="655" t="s">
        <v>527</v>
      </c>
      <c r="E14" s="655" t="s">
        <v>528</v>
      </c>
      <c r="F14" s="655"/>
      <c r="G14" s="655"/>
      <c r="H14" s="655"/>
      <c r="I14" s="656" t="s">
        <v>529</v>
      </c>
      <c r="J14" s="657"/>
      <c r="K14" s="655" t="s">
        <v>530</v>
      </c>
      <c r="L14" s="655"/>
      <c r="M14" s="655"/>
      <c r="N14" s="655"/>
      <c r="O14" s="655"/>
      <c r="P14" s="658" t="s">
        <v>531</v>
      </c>
      <c r="Q14" s="653"/>
    </row>
    <row r="15" s="659" customFormat="true" ht="30.75" hidden="false" customHeight="true" outlineLevel="0" collapsed="false">
      <c r="A15" s="650"/>
      <c r="B15" s="651"/>
      <c r="C15" s="651"/>
      <c r="D15" s="655" t="s">
        <v>532</v>
      </c>
      <c r="E15" s="660" t="s">
        <v>533</v>
      </c>
      <c r="F15" s="661" t="s">
        <v>534</v>
      </c>
      <c r="G15" s="662" t="s">
        <v>535</v>
      </c>
      <c r="H15" s="663" t="s">
        <v>536</v>
      </c>
      <c r="I15" s="664" t="s">
        <v>537</v>
      </c>
      <c r="J15" s="665"/>
      <c r="K15" s="660" t="s">
        <v>538</v>
      </c>
      <c r="L15" s="661"/>
      <c r="M15" s="661"/>
      <c r="N15" s="661"/>
      <c r="O15" s="665"/>
      <c r="P15" s="658" t="s">
        <v>539</v>
      </c>
      <c r="Q15" s="653"/>
    </row>
    <row r="16" s="596" customFormat="true" ht="30" hidden="false" customHeight="true" outlineLevel="0" collapsed="false">
      <c r="A16" s="666" t="n">
        <v>10000</v>
      </c>
      <c r="B16" s="667" t="s">
        <v>540</v>
      </c>
      <c r="C16" s="667"/>
      <c r="D16" s="668" t="n">
        <v>3775422</v>
      </c>
      <c r="E16" s="669"/>
      <c r="F16" s="670"/>
      <c r="G16" s="671"/>
      <c r="H16" s="672" t="n">
        <v>3413625</v>
      </c>
      <c r="I16" s="673"/>
      <c r="J16" s="674"/>
      <c r="K16" s="675"/>
      <c r="L16" s="673"/>
      <c r="M16" s="673"/>
      <c r="N16" s="673"/>
      <c r="O16" s="676"/>
      <c r="P16" s="677"/>
      <c r="Q16" s="678" t="n">
        <f aca="false">SUM(D16:P16)</f>
        <v>7189047</v>
      </c>
    </row>
    <row r="17" customFormat="false" ht="12" hidden="false" customHeight="true" outlineLevel="0" collapsed="false">
      <c r="A17" s="103" t="s">
        <v>541</v>
      </c>
      <c r="B17" s="679" t="s">
        <v>542</v>
      </c>
      <c r="C17" s="679"/>
      <c r="D17" s="680"/>
      <c r="E17" s="681"/>
      <c r="F17" s="682"/>
      <c r="G17" s="683"/>
      <c r="H17" s="684"/>
      <c r="I17" s="685"/>
      <c r="J17" s="686"/>
      <c r="K17" s="687"/>
      <c r="L17" s="685"/>
      <c r="M17" s="685"/>
      <c r="N17" s="685"/>
      <c r="O17" s="688"/>
      <c r="P17" s="689"/>
      <c r="Q17" s="690"/>
    </row>
    <row r="18" customFormat="false" ht="29.25" hidden="false" customHeight="true" outlineLevel="0" collapsed="false">
      <c r="A18" s="666" t="n">
        <v>20000</v>
      </c>
      <c r="B18" s="667" t="s">
        <v>543</v>
      </c>
      <c r="C18" s="667"/>
      <c r="D18" s="691" t="n">
        <v>1888793</v>
      </c>
      <c r="E18" s="692"/>
      <c r="F18" s="693"/>
      <c r="G18" s="694"/>
      <c r="H18" s="695"/>
      <c r="I18" s="696"/>
      <c r="J18" s="697"/>
      <c r="K18" s="698"/>
      <c r="L18" s="696"/>
      <c r="M18" s="696"/>
      <c r="N18" s="696"/>
      <c r="O18" s="699"/>
      <c r="P18" s="700" t="n">
        <v>248604</v>
      </c>
      <c r="Q18" s="701" t="n">
        <f aca="false">SUM(D18:P18)</f>
        <v>2137397</v>
      </c>
    </row>
    <row r="19" customFormat="false" ht="12.75" hidden="false" customHeight="true" outlineLevel="0" collapsed="false">
      <c r="A19" s="103" t="s">
        <v>541</v>
      </c>
      <c r="B19" s="679" t="s">
        <v>542</v>
      </c>
      <c r="C19" s="679"/>
      <c r="D19" s="680"/>
      <c r="E19" s="681"/>
      <c r="F19" s="682"/>
      <c r="G19" s="683"/>
      <c r="H19" s="684"/>
      <c r="I19" s="685"/>
      <c r="J19" s="686"/>
      <c r="K19" s="687"/>
      <c r="L19" s="685"/>
      <c r="M19" s="685"/>
      <c r="N19" s="685"/>
      <c r="O19" s="688"/>
      <c r="P19" s="689"/>
      <c r="Q19" s="690"/>
    </row>
    <row r="20" customFormat="false" ht="30" hidden="false" customHeight="true" outlineLevel="0" collapsed="false">
      <c r="A20" s="666" t="n">
        <v>30000</v>
      </c>
      <c r="B20" s="667" t="s">
        <v>544</v>
      </c>
      <c r="C20" s="667"/>
      <c r="D20" s="691" t="n">
        <v>1033631</v>
      </c>
      <c r="E20" s="692"/>
      <c r="F20" s="693"/>
      <c r="G20" s="694"/>
      <c r="H20" s="695"/>
      <c r="I20" s="696"/>
      <c r="J20" s="697"/>
      <c r="K20" s="698"/>
      <c r="L20" s="696"/>
      <c r="M20" s="696"/>
      <c r="N20" s="696"/>
      <c r="O20" s="699"/>
      <c r="P20" s="700" t="n">
        <v>0</v>
      </c>
      <c r="Q20" s="701" t="n">
        <f aca="false">SUM(D20:P20)</f>
        <v>1033631</v>
      </c>
    </row>
    <row r="21" customFormat="false" ht="12.75" hidden="false" customHeight="true" outlineLevel="0" collapsed="false">
      <c r="A21" s="103" t="s">
        <v>541</v>
      </c>
      <c r="B21" s="679" t="s">
        <v>542</v>
      </c>
      <c r="C21" s="679"/>
      <c r="D21" s="702"/>
      <c r="E21" s="681"/>
      <c r="F21" s="682"/>
      <c r="G21" s="683"/>
      <c r="H21" s="684"/>
      <c r="I21" s="685"/>
      <c r="J21" s="686"/>
      <c r="K21" s="687"/>
      <c r="L21" s="685"/>
      <c r="M21" s="685"/>
      <c r="N21" s="685"/>
      <c r="O21" s="688"/>
      <c r="P21" s="703"/>
      <c r="Q21" s="690"/>
    </row>
    <row r="22" customFormat="false" ht="30" hidden="false" customHeight="true" outlineLevel="0" collapsed="false">
      <c r="A22" s="666" t="n">
        <v>40000</v>
      </c>
      <c r="B22" s="667" t="s">
        <v>545</v>
      </c>
      <c r="C22" s="667"/>
      <c r="D22" s="691" t="n">
        <v>151000</v>
      </c>
      <c r="E22" s="692" t="n">
        <v>76700754</v>
      </c>
      <c r="F22" s="693" t="n">
        <v>9349364</v>
      </c>
      <c r="G22" s="694" t="n">
        <v>75000</v>
      </c>
      <c r="H22" s="695"/>
      <c r="I22" s="696" t="n">
        <v>322831</v>
      </c>
      <c r="J22" s="697"/>
      <c r="K22" s="698" t="n">
        <v>280000</v>
      </c>
      <c r="L22" s="696"/>
      <c r="M22" s="696"/>
      <c r="N22" s="696"/>
      <c r="O22" s="699"/>
      <c r="P22" s="700" t="n">
        <v>17271396</v>
      </c>
      <c r="Q22" s="701" t="n">
        <f aca="false">SUM(D22:P22)</f>
        <v>104150345</v>
      </c>
    </row>
    <row r="23" s="718" customFormat="true" ht="15.75" hidden="false" customHeight="true" outlineLevel="0" collapsed="false">
      <c r="A23" s="704"/>
      <c r="B23" s="705"/>
      <c r="C23" s="706"/>
      <c r="D23" s="707"/>
      <c r="E23" s="708"/>
      <c r="F23" s="709"/>
      <c r="G23" s="710"/>
      <c r="H23" s="711"/>
      <c r="I23" s="712"/>
      <c r="J23" s="713"/>
      <c r="K23" s="714"/>
      <c r="L23" s="712"/>
      <c r="M23" s="712"/>
      <c r="N23" s="712"/>
      <c r="O23" s="715"/>
      <c r="P23" s="716"/>
      <c r="Q23" s="717"/>
    </row>
    <row r="24" customFormat="false" ht="30" hidden="false" customHeight="true" outlineLevel="0" collapsed="false">
      <c r="A24" s="719" t="n">
        <v>50000</v>
      </c>
      <c r="B24" s="720" t="s">
        <v>546</v>
      </c>
      <c r="C24" s="721"/>
      <c r="D24" s="722" t="n">
        <v>630509</v>
      </c>
      <c r="E24" s="723"/>
      <c r="F24" s="724"/>
      <c r="G24" s="725"/>
      <c r="H24" s="726"/>
      <c r="I24" s="727"/>
      <c r="J24" s="728"/>
      <c r="K24" s="729"/>
      <c r="L24" s="727"/>
      <c r="M24" s="727"/>
      <c r="N24" s="727"/>
      <c r="O24" s="730"/>
      <c r="P24" s="731"/>
      <c r="Q24" s="732"/>
      <c r="R24" s="142" t="s">
        <v>547</v>
      </c>
    </row>
    <row r="25" customFormat="false" ht="13.5" hidden="false" customHeight="true" outlineLevel="0" collapsed="false">
      <c r="A25" s="103" t="s">
        <v>541</v>
      </c>
      <c r="B25" s="679" t="s">
        <v>542</v>
      </c>
      <c r="C25" s="679"/>
      <c r="D25" s="702"/>
      <c r="E25" s="681"/>
      <c r="F25" s="682"/>
      <c r="G25" s="683"/>
      <c r="H25" s="684"/>
      <c r="I25" s="685"/>
      <c r="J25" s="686"/>
      <c r="K25" s="687"/>
      <c r="L25" s="685"/>
      <c r="M25" s="685"/>
      <c r="N25" s="685"/>
      <c r="O25" s="688"/>
      <c r="P25" s="703"/>
      <c r="Q25" s="690"/>
    </row>
    <row r="26" customFormat="false" ht="30" hidden="false" customHeight="true" outlineLevel="0" collapsed="false">
      <c r="A26" s="666" t="n">
        <v>60000</v>
      </c>
      <c r="B26" s="667" t="s">
        <v>548</v>
      </c>
      <c r="C26" s="667"/>
      <c r="D26" s="691" t="n">
        <v>1498794</v>
      </c>
      <c r="E26" s="692"/>
      <c r="F26" s="693"/>
      <c r="G26" s="694"/>
      <c r="H26" s="695"/>
      <c r="I26" s="696"/>
      <c r="J26" s="697"/>
      <c r="K26" s="698"/>
      <c r="L26" s="696"/>
      <c r="M26" s="696"/>
      <c r="N26" s="696"/>
      <c r="O26" s="699"/>
      <c r="P26" s="700"/>
      <c r="Q26" s="701" t="n">
        <f aca="false">SUM(D26:P26)</f>
        <v>1498794</v>
      </c>
    </row>
    <row r="27" customFormat="false" ht="13.5" hidden="false" customHeight="true" outlineLevel="0" collapsed="false">
      <c r="A27" s="103" t="s">
        <v>541</v>
      </c>
      <c r="B27" s="733" t="s">
        <v>542</v>
      </c>
      <c r="C27" s="679"/>
      <c r="D27" s="702"/>
      <c r="E27" s="681"/>
      <c r="F27" s="682"/>
      <c r="H27" s="684"/>
      <c r="I27" s="685"/>
      <c r="J27" s="686"/>
      <c r="K27" s="687"/>
      <c r="L27" s="685"/>
      <c r="M27" s="685"/>
      <c r="N27" s="685"/>
      <c r="O27" s="688"/>
      <c r="P27" s="703"/>
      <c r="Q27" s="690"/>
    </row>
    <row r="28" customFormat="false" ht="30" hidden="false" customHeight="true" outlineLevel="0" collapsed="false">
      <c r="A28" s="666" t="n">
        <v>80000</v>
      </c>
      <c r="B28" s="667" t="s">
        <v>545</v>
      </c>
      <c r="C28" s="667"/>
      <c r="D28" s="691" t="n">
        <v>367286</v>
      </c>
      <c r="E28" s="692"/>
      <c r="F28" s="693"/>
      <c r="G28" s="694"/>
      <c r="H28" s="695"/>
      <c r="I28" s="696"/>
      <c r="J28" s="697"/>
      <c r="K28" s="698"/>
      <c r="L28" s="696"/>
      <c r="M28" s="696"/>
      <c r="N28" s="696"/>
      <c r="O28" s="699"/>
      <c r="P28" s="700"/>
      <c r="Q28" s="701" t="n">
        <f aca="false">SUM(D28:P28)</f>
        <v>367286</v>
      </c>
    </row>
    <row r="29" customFormat="false" ht="13.5" hidden="false" customHeight="true" outlineLevel="0" collapsed="false">
      <c r="A29" s="734" t="s">
        <v>541</v>
      </c>
      <c r="B29" s="735" t="s">
        <v>542</v>
      </c>
      <c r="C29" s="735"/>
      <c r="D29" s="736"/>
      <c r="E29" s="737"/>
      <c r="F29" s="738"/>
      <c r="G29" s="739"/>
      <c r="H29" s="683"/>
      <c r="I29" s="740"/>
      <c r="J29" s="741"/>
      <c r="K29" s="742"/>
      <c r="L29" s="740"/>
      <c r="M29" s="740"/>
      <c r="N29" s="740"/>
      <c r="O29" s="743"/>
      <c r="P29" s="744"/>
      <c r="Q29" s="745"/>
    </row>
    <row r="30" s="596" customFormat="true" ht="22.5" hidden="false" customHeight="true" outlineLevel="0" collapsed="false">
      <c r="A30" s="746" t="s">
        <v>549</v>
      </c>
      <c r="B30" s="746"/>
      <c r="C30" s="746"/>
      <c r="D30" s="747" t="n">
        <f aca="false">SUM(D16:D29)</f>
        <v>9345435</v>
      </c>
      <c r="E30" s="748" t="n">
        <f aca="false">SUM(E16:E29)</f>
        <v>76700754</v>
      </c>
      <c r="F30" s="748" t="n">
        <f aca="false">SUM(F16:F29)</f>
        <v>9349364</v>
      </c>
      <c r="G30" s="747" t="n">
        <f aca="false">SUM(G16:G29)</f>
        <v>75000</v>
      </c>
      <c r="H30" s="748" t="n">
        <f aca="false">SUM(H16:H29)</f>
        <v>3413625</v>
      </c>
      <c r="I30" s="748" t="n">
        <f aca="false">SUM(I16:I29)</f>
        <v>322831</v>
      </c>
      <c r="J30" s="747" t="n">
        <f aca="false">SUM(J16:J29)</f>
        <v>0</v>
      </c>
      <c r="K30" s="748" t="n">
        <f aca="false">SUM(K16:K29)</f>
        <v>280000</v>
      </c>
      <c r="L30" s="748" t="n">
        <f aca="false">SUM(L16:L29)</f>
        <v>0</v>
      </c>
      <c r="M30" s="748" t="n">
        <f aca="false">SUM(M16:M29)</f>
        <v>0</v>
      </c>
      <c r="N30" s="748" t="n">
        <f aca="false">SUM(N16:N29)</f>
        <v>0</v>
      </c>
      <c r="O30" s="747" t="n">
        <f aca="false">SUM(O16:O29)</f>
        <v>0</v>
      </c>
      <c r="P30" s="749" t="n">
        <f aca="false">SUM(P16:P29)</f>
        <v>17520000</v>
      </c>
      <c r="Q30" s="749" t="n">
        <f aca="false">SUM(Q16:Q29)</f>
        <v>116376500</v>
      </c>
    </row>
    <row r="31" s="596" customFormat="true" ht="24.75" hidden="false" customHeight="true" outlineLevel="0" collapsed="false">
      <c r="A31" s="750" t="s">
        <v>550</v>
      </c>
      <c r="B31" s="750"/>
      <c r="C31" s="750"/>
      <c r="D31" s="751" t="n">
        <f aca="false">+D30</f>
        <v>9345435</v>
      </c>
      <c r="E31" s="752" t="n">
        <f aca="false">+E30+F30+G30+H30</f>
        <v>89538743</v>
      </c>
      <c r="F31" s="752"/>
      <c r="G31" s="752"/>
      <c r="H31" s="752"/>
      <c r="I31" s="753" t="n">
        <f aca="false">+I30</f>
        <v>322831</v>
      </c>
      <c r="J31" s="754"/>
      <c r="K31" s="755" t="n">
        <f aca="false">+K30+L30+M30+N30+O30</f>
        <v>280000</v>
      </c>
      <c r="L31" s="755"/>
      <c r="M31" s="755"/>
      <c r="N31" s="755"/>
      <c r="O31" s="755"/>
      <c r="P31" s="756" t="n">
        <f aca="false">+P30</f>
        <v>17520000</v>
      </c>
      <c r="Q31" s="757"/>
    </row>
    <row r="32" s="596" customFormat="true" ht="33" hidden="false" customHeight="true" outlineLevel="0" collapsed="false">
      <c r="A32" s="758" t="s">
        <v>551</v>
      </c>
      <c r="B32" s="758"/>
      <c r="C32" s="758"/>
      <c r="D32" s="759" t="n">
        <f aca="false">+D31</f>
        <v>9345435</v>
      </c>
      <c r="E32" s="760" t="n">
        <f aca="false">+E31+I31+K31</f>
        <v>90141574</v>
      </c>
      <c r="F32" s="760"/>
      <c r="G32" s="760"/>
      <c r="H32" s="760"/>
      <c r="I32" s="760"/>
      <c r="J32" s="760"/>
      <c r="K32" s="760"/>
      <c r="L32" s="760"/>
      <c r="M32" s="760"/>
      <c r="N32" s="760"/>
      <c r="O32" s="760"/>
      <c r="P32" s="761" t="n">
        <f aca="false">+P30</f>
        <v>17520000</v>
      </c>
      <c r="Q32" s="762"/>
    </row>
    <row r="33" s="596" customFormat="true" ht="45.75" hidden="false" customHeight="true" outlineLevel="0" collapsed="false">
      <c r="A33" s="763" t="s">
        <v>552</v>
      </c>
      <c r="B33" s="763"/>
      <c r="C33" s="763"/>
      <c r="D33" s="764" t="n">
        <f aca="false">+D32+E32+P32</f>
        <v>117007009</v>
      </c>
      <c r="E33" s="764"/>
      <c r="F33" s="764"/>
      <c r="G33" s="764"/>
      <c r="H33" s="764"/>
      <c r="I33" s="764"/>
      <c r="J33" s="764"/>
      <c r="K33" s="764"/>
      <c r="L33" s="764"/>
      <c r="M33" s="764"/>
      <c r="N33" s="764"/>
      <c r="O33" s="764"/>
      <c r="P33" s="764"/>
      <c r="Q33" s="765"/>
    </row>
    <row r="34" customFormat="false" ht="15.75" hidden="false" customHeight="true" outlineLevel="0" collapsed="false">
      <c r="A34" s="766" t="s">
        <v>553</v>
      </c>
      <c r="B34" s="766"/>
      <c r="C34" s="766"/>
      <c r="D34" s="766"/>
      <c r="E34" s="766"/>
      <c r="F34" s="766"/>
      <c r="G34" s="766"/>
      <c r="H34" s="766"/>
      <c r="I34" s="766"/>
      <c r="J34" s="766"/>
      <c r="K34" s="767"/>
      <c r="L34" s="767"/>
      <c r="M34" s="767"/>
      <c r="N34" s="767"/>
      <c r="O34" s="767"/>
      <c r="P34" s="767"/>
    </row>
    <row r="35" customFormat="false" ht="12" hidden="false" customHeight="false" outlineLevel="0" collapsed="false">
      <c r="B35" s="768"/>
      <c r="C35" s="769"/>
      <c r="D35" s="770"/>
      <c r="E35" s="771"/>
      <c r="P35" s="770"/>
    </row>
    <row r="36" customFormat="false" ht="26.25" hidden="false" customHeight="true" outlineLevel="0" collapsed="false">
      <c r="A36" s="772" t="s">
        <v>554</v>
      </c>
      <c r="B36" s="772"/>
      <c r="C36" s="773" t="s">
        <v>37</v>
      </c>
      <c r="D36" s="773"/>
      <c r="E36" s="773" t="s">
        <v>38</v>
      </c>
      <c r="F36" s="773"/>
      <c r="G36" s="773"/>
      <c r="H36" s="773"/>
      <c r="I36" s="774" t="s">
        <v>39</v>
      </c>
      <c r="J36" s="774"/>
      <c r="K36" s="774"/>
      <c r="L36" s="774"/>
      <c r="M36" s="774"/>
      <c r="N36" s="774"/>
      <c r="O36" s="774"/>
      <c r="P36" s="774"/>
      <c r="Q36" s="774"/>
    </row>
    <row r="37" customFormat="false" ht="56.25" hidden="false" customHeight="true" outlineLevel="0" collapsed="false">
      <c r="A37" s="462" t="s">
        <v>40</v>
      </c>
      <c r="B37" s="462"/>
      <c r="C37" s="157" t="s">
        <v>41</v>
      </c>
      <c r="D37" s="157"/>
      <c r="E37" s="157" t="s">
        <v>274</v>
      </c>
      <c r="F37" s="157"/>
      <c r="G37" s="157"/>
      <c r="H37" s="157"/>
      <c r="I37" s="775"/>
      <c r="J37" s="775"/>
      <c r="K37" s="775"/>
      <c r="L37" s="775"/>
      <c r="M37" s="775"/>
      <c r="N37" s="775"/>
      <c r="O37" s="775"/>
      <c r="P37" s="775"/>
      <c r="Q37" s="775"/>
    </row>
    <row r="38" customFormat="false" ht="52.5" hidden="false" customHeight="true" outlineLevel="0" collapsed="false">
      <c r="A38" s="462" t="s">
        <v>98</v>
      </c>
      <c r="B38" s="462"/>
      <c r="C38" s="776" t="s">
        <v>80</v>
      </c>
      <c r="D38" s="776"/>
      <c r="E38" s="776" t="s">
        <v>555</v>
      </c>
      <c r="F38" s="776"/>
      <c r="G38" s="776"/>
      <c r="H38" s="776"/>
      <c r="I38" s="775"/>
      <c r="J38" s="775"/>
      <c r="K38" s="775"/>
      <c r="L38" s="775"/>
      <c r="M38" s="775"/>
      <c r="N38" s="775"/>
      <c r="O38" s="775"/>
      <c r="P38" s="775"/>
      <c r="Q38" s="775"/>
    </row>
    <row r="39" customFormat="false" ht="57.75" hidden="false" customHeight="true" outlineLevel="0" collapsed="false">
      <c r="A39" s="462" t="s">
        <v>46</v>
      </c>
      <c r="B39" s="462"/>
      <c r="C39" s="776" t="s">
        <v>47</v>
      </c>
      <c r="D39" s="776"/>
      <c r="E39" s="776" t="s">
        <v>99</v>
      </c>
      <c r="F39" s="776"/>
      <c r="G39" s="776"/>
      <c r="H39" s="776"/>
      <c r="I39" s="775"/>
      <c r="J39" s="775"/>
      <c r="K39" s="775"/>
      <c r="L39" s="775"/>
      <c r="M39" s="775"/>
      <c r="N39" s="775"/>
      <c r="O39" s="775"/>
      <c r="P39" s="775"/>
      <c r="Q39" s="775"/>
    </row>
    <row r="40" customFormat="false" ht="57.75" hidden="false" customHeight="true" outlineLevel="0" collapsed="false">
      <c r="A40" s="462" t="s">
        <v>49</v>
      </c>
      <c r="B40" s="462"/>
      <c r="C40" s="776" t="s">
        <v>100</v>
      </c>
      <c r="D40" s="776"/>
      <c r="E40" s="776" t="s">
        <v>51</v>
      </c>
      <c r="F40" s="776"/>
      <c r="G40" s="776"/>
      <c r="H40" s="776"/>
      <c r="I40" s="775"/>
      <c r="J40" s="775"/>
      <c r="K40" s="775"/>
      <c r="L40" s="775"/>
      <c r="M40" s="775"/>
      <c r="N40" s="775"/>
      <c r="O40" s="775"/>
      <c r="P40" s="775"/>
      <c r="Q40" s="775"/>
    </row>
    <row r="41" customFormat="false" ht="11.25" hidden="false" customHeight="false" outlineLevel="0" collapsed="false">
      <c r="A41" s="777"/>
      <c r="B41" s="777"/>
      <c r="C41" s="777"/>
      <c r="D41" s="777"/>
      <c r="E41" s="777"/>
      <c r="P41" s="777"/>
    </row>
    <row r="42" customFormat="false" ht="11.25" hidden="false" customHeight="false" outlineLevel="0" collapsed="false">
      <c r="A42" s="777"/>
      <c r="B42" s="777"/>
      <c r="C42" s="777"/>
      <c r="D42" s="777"/>
      <c r="E42" s="777"/>
      <c r="P42" s="777"/>
    </row>
    <row r="43" customFormat="false" ht="11.25" hidden="false" customHeight="false" outlineLevel="0" collapsed="false">
      <c r="A43" s="777"/>
      <c r="B43" s="777"/>
      <c r="C43" s="777"/>
      <c r="D43" s="777"/>
      <c r="E43" s="777"/>
      <c r="P43" s="777"/>
    </row>
    <row r="44" customFormat="false" ht="11.25" hidden="false" customHeight="false" outlineLevel="0" collapsed="false">
      <c r="A44" s="777"/>
      <c r="B44" s="777"/>
      <c r="C44" s="777"/>
      <c r="D44" s="777"/>
      <c r="E44" s="777"/>
      <c r="P44" s="777"/>
    </row>
    <row r="45" customFormat="false" ht="11.25" hidden="false" customHeight="false" outlineLevel="0" collapsed="false">
      <c r="A45" s="777"/>
      <c r="B45" s="777"/>
      <c r="C45" s="777"/>
      <c r="D45" s="777"/>
      <c r="E45" s="777"/>
      <c r="P45" s="777"/>
    </row>
    <row r="46" customFormat="false" ht="11.25" hidden="false" customHeight="false" outlineLevel="0" collapsed="false">
      <c r="A46" s="777"/>
      <c r="B46" s="777"/>
      <c r="C46" s="777"/>
      <c r="D46" s="777"/>
      <c r="E46" s="777"/>
      <c r="P46" s="777"/>
    </row>
    <row r="47" customFormat="false" ht="11.25" hidden="false" customHeight="false" outlineLevel="0" collapsed="false">
      <c r="A47" s="777"/>
      <c r="B47" s="777"/>
      <c r="C47" s="777"/>
      <c r="D47" s="777"/>
      <c r="E47" s="777"/>
      <c r="P47" s="777"/>
    </row>
    <row r="48" customFormat="false" ht="11.25" hidden="false" customHeight="false" outlineLevel="0" collapsed="false">
      <c r="A48" s="777"/>
      <c r="B48" s="777"/>
      <c r="C48" s="777"/>
      <c r="D48" s="777"/>
      <c r="E48" s="777"/>
      <c r="P48" s="777"/>
    </row>
    <row r="49" customFormat="false" ht="11.25" hidden="false" customHeight="false" outlineLevel="0" collapsed="false">
      <c r="A49" s="777"/>
      <c r="B49" s="777"/>
      <c r="C49" s="777"/>
      <c r="D49" s="777"/>
      <c r="E49" s="777"/>
      <c r="P49" s="777"/>
    </row>
    <row r="50" customFormat="false" ht="11.25" hidden="false" customHeight="false" outlineLevel="0" collapsed="false">
      <c r="A50" s="777"/>
      <c r="B50" s="777"/>
      <c r="C50" s="777"/>
      <c r="D50" s="777"/>
      <c r="E50" s="777"/>
      <c r="P50" s="777"/>
    </row>
    <row r="51" customFormat="false" ht="11.25" hidden="false" customHeight="false" outlineLevel="0" collapsed="false">
      <c r="A51" s="777"/>
      <c r="B51" s="777"/>
      <c r="C51" s="777"/>
      <c r="D51" s="777"/>
      <c r="E51" s="777"/>
      <c r="P51" s="777"/>
    </row>
    <row r="52" customFormat="false" ht="11.25" hidden="false" customHeight="false" outlineLevel="0" collapsed="false">
      <c r="A52" s="777"/>
      <c r="B52" s="777"/>
      <c r="C52" s="777"/>
      <c r="D52" s="777"/>
      <c r="E52" s="777"/>
      <c r="P52" s="777"/>
    </row>
    <row r="53" customFormat="false" ht="11.25" hidden="false" customHeight="false" outlineLevel="0" collapsed="false">
      <c r="A53" s="777"/>
      <c r="B53" s="777"/>
      <c r="C53" s="777"/>
      <c r="D53" s="777"/>
      <c r="E53" s="777"/>
      <c r="P53" s="777"/>
    </row>
    <row r="54" customFormat="false" ht="11.25" hidden="false" customHeight="false" outlineLevel="0" collapsed="false">
      <c r="A54" s="777"/>
      <c r="B54" s="777"/>
      <c r="C54" s="777"/>
      <c r="D54" s="777"/>
      <c r="E54" s="777"/>
      <c r="P54" s="777"/>
    </row>
    <row r="55" customFormat="false" ht="11.25" hidden="false" customHeight="false" outlineLevel="0" collapsed="false">
      <c r="A55" s="777"/>
      <c r="B55" s="777"/>
      <c r="C55" s="777"/>
      <c r="D55" s="777"/>
      <c r="E55" s="777"/>
      <c r="P55" s="777"/>
    </row>
    <row r="56" customFormat="false" ht="11.25" hidden="false" customHeight="false" outlineLevel="0" collapsed="false">
      <c r="A56" s="777"/>
      <c r="B56" s="777"/>
      <c r="C56" s="777"/>
      <c r="D56" s="777"/>
      <c r="E56" s="777"/>
      <c r="P56" s="777"/>
    </row>
    <row r="57" customFormat="false" ht="11.25" hidden="false" customHeight="false" outlineLevel="0" collapsed="false">
      <c r="A57" s="777"/>
      <c r="B57" s="777"/>
      <c r="C57" s="777"/>
      <c r="D57" s="777"/>
      <c r="E57" s="777"/>
      <c r="P57" s="777"/>
    </row>
    <row r="58" customFormat="false" ht="11.25" hidden="false" customHeight="false" outlineLevel="0" collapsed="false">
      <c r="A58" s="777"/>
      <c r="B58" s="777"/>
      <c r="C58" s="777"/>
      <c r="D58" s="777"/>
      <c r="E58" s="777"/>
      <c r="P58" s="777"/>
    </row>
    <row r="59" customFormat="false" ht="11.25" hidden="false" customHeight="false" outlineLevel="0" collapsed="false">
      <c r="A59" s="777"/>
      <c r="B59" s="777"/>
      <c r="C59" s="777"/>
      <c r="D59" s="777"/>
      <c r="E59" s="777"/>
      <c r="P59" s="777"/>
    </row>
    <row r="60" customFormat="false" ht="11.25" hidden="false" customHeight="false" outlineLevel="0" collapsed="false">
      <c r="A60" s="777"/>
      <c r="B60" s="777"/>
      <c r="C60" s="777"/>
      <c r="D60" s="777"/>
      <c r="E60" s="777"/>
      <c r="P60" s="777"/>
    </row>
    <row r="61" customFormat="false" ht="11.25" hidden="false" customHeight="false" outlineLevel="0" collapsed="false">
      <c r="A61" s="777"/>
      <c r="B61" s="777"/>
      <c r="C61" s="777"/>
      <c r="D61" s="777"/>
      <c r="E61" s="777"/>
      <c r="P61" s="777"/>
    </row>
    <row r="62" customFormat="false" ht="11.25" hidden="false" customHeight="false" outlineLevel="0" collapsed="false">
      <c r="A62" s="777"/>
      <c r="B62" s="777"/>
      <c r="C62" s="777"/>
      <c r="D62" s="777"/>
      <c r="E62" s="777"/>
      <c r="P62" s="777"/>
    </row>
    <row r="63" customFormat="false" ht="11.25" hidden="false" customHeight="false" outlineLevel="0" collapsed="false">
      <c r="A63" s="777"/>
      <c r="B63" s="777"/>
      <c r="C63" s="777"/>
      <c r="D63" s="777"/>
      <c r="E63" s="777"/>
      <c r="P63" s="777"/>
    </row>
    <row r="64" customFormat="false" ht="11.25" hidden="false" customHeight="false" outlineLevel="0" collapsed="false">
      <c r="A64" s="777"/>
      <c r="B64" s="777"/>
      <c r="C64" s="777"/>
      <c r="D64" s="777"/>
      <c r="E64" s="777"/>
      <c r="P64" s="777"/>
    </row>
    <row r="65" customFormat="false" ht="11.25" hidden="false" customHeight="false" outlineLevel="0" collapsed="false">
      <c r="A65" s="777"/>
      <c r="B65" s="777"/>
      <c r="C65" s="777"/>
      <c r="D65" s="777"/>
      <c r="E65" s="777"/>
      <c r="P65" s="777"/>
    </row>
    <row r="66" customFormat="false" ht="11.25" hidden="false" customHeight="false" outlineLevel="0" collapsed="false">
      <c r="A66" s="777"/>
      <c r="B66" s="777"/>
      <c r="C66" s="777"/>
      <c r="D66" s="777"/>
      <c r="E66" s="777"/>
      <c r="P66" s="777"/>
    </row>
    <row r="67" customFormat="false" ht="11.25" hidden="false" customHeight="false" outlineLevel="0" collapsed="false">
      <c r="A67" s="777"/>
      <c r="B67" s="777"/>
      <c r="C67" s="777"/>
      <c r="D67" s="777"/>
      <c r="E67" s="777"/>
      <c r="P67" s="777"/>
    </row>
    <row r="68" customFormat="false" ht="11.25" hidden="false" customHeight="false" outlineLevel="0" collapsed="false">
      <c r="A68" s="777"/>
      <c r="B68" s="777"/>
      <c r="C68" s="777"/>
      <c r="D68" s="777"/>
      <c r="E68" s="777"/>
      <c r="P68" s="777"/>
    </row>
    <row r="69" customFormat="false" ht="11.25" hidden="false" customHeight="false" outlineLevel="0" collapsed="false">
      <c r="A69" s="777"/>
      <c r="B69" s="777"/>
      <c r="C69" s="777"/>
      <c r="D69" s="777"/>
      <c r="E69" s="777"/>
      <c r="P69" s="777"/>
    </row>
    <row r="70" customFormat="false" ht="11.25" hidden="false" customHeight="false" outlineLevel="0" collapsed="false">
      <c r="A70" s="777"/>
      <c r="B70" s="777"/>
      <c r="C70" s="777"/>
      <c r="D70" s="777"/>
      <c r="E70" s="777"/>
      <c r="P70" s="777"/>
    </row>
    <row r="71" customFormat="false" ht="11.25" hidden="false" customHeight="false" outlineLevel="0" collapsed="false">
      <c r="A71" s="777"/>
      <c r="B71" s="777"/>
      <c r="C71" s="777"/>
      <c r="D71" s="777"/>
      <c r="E71" s="777"/>
      <c r="P71" s="777"/>
    </row>
    <row r="72" customFormat="false" ht="11.25" hidden="false" customHeight="false" outlineLevel="0" collapsed="false">
      <c r="A72" s="777"/>
      <c r="B72" s="777"/>
      <c r="C72" s="777"/>
      <c r="D72" s="777"/>
      <c r="E72" s="777"/>
      <c r="P72" s="777"/>
    </row>
    <row r="73" customFormat="false" ht="11.25" hidden="false" customHeight="false" outlineLevel="0" collapsed="false">
      <c r="A73" s="777"/>
      <c r="B73" s="777"/>
      <c r="C73" s="777"/>
      <c r="D73" s="777"/>
      <c r="E73" s="777"/>
      <c r="P73" s="777"/>
    </row>
    <row r="74" customFormat="false" ht="11.25" hidden="false" customHeight="false" outlineLevel="0" collapsed="false">
      <c r="A74" s="777"/>
      <c r="B74" s="777"/>
      <c r="C74" s="777"/>
      <c r="D74" s="777"/>
      <c r="E74" s="777"/>
      <c r="P74" s="777"/>
    </row>
    <row r="75" customFormat="false" ht="11.25" hidden="false" customHeight="false" outlineLevel="0" collapsed="false">
      <c r="A75" s="777"/>
      <c r="B75" s="777"/>
      <c r="C75" s="777"/>
      <c r="D75" s="777"/>
      <c r="E75" s="777"/>
      <c r="P75" s="777"/>
    </row>
    <row r="76" customFormat="false" ht="11.25" hidden="false" customHeight="false" outlineLevel="0" collapsed="false">
      <c r="A76" s="777"/>
      <c r="B76" s="777"/>
      <c r="C76" s="777"/>
      <c r="D76" s="777"/>
      <c r="E76" s="777"/>
      <c r="P76" s="777"/>
    </row>
    <row r="77" customFormat="false" ht="11.25" hidden="false" customHeight="false" outlineLevel="0" collapsed="false">
      <c r="A77" s="777"/>
      <c r="B77" s="777"/>
      <c r="C77" s="777"/>
      <c r="D77" s="777"/>
      <c r="E77" s="777"/>
      <c r="P77" s="777"/>
    </row>
    <row r="78" customFormat="false" ht="11.25" hidden="false" customHeight="false" outlineLevel="0" collapsed="false">
      <c r="A78" s="777"/>
      <c r="B78" s="777"/>
      <c r="C78" s="777"/>
      <c r="D78" s="777"/>
      <c r="E78" s="777"/>
      <c r="P78" s="777"/>
    </row>
    <row r="79" customFormat="false" ht="11.25" hidden="false" customHeight="false" outlineLevel="0" collapsed="false">
      <c r="A79" s="777"/>
      <c r="B79" s="777"/>
      <c r="C79" s="777"/>
      <c r="D79" s="777"/>
      <c r="E79" s="777"/>
      <c r="P79" s="777"/>
    </row>
    <row r="80" customFormat="false" ht="11.25" hidden="false" customHeight="false" outlineLevel="0" collapsed="false">
      <c r="A80" s="777"/>
      <c r="B80" s="777"/>
      <c r="C80" s="777"/>
      <c r="D80" s="777"/>
      <c r="E80" s="777"/>
      <c r="P80" s="777"/>
    </row>
    <row r="81" customFormat="false" ht="11.25" hidden="false" customHeight="false" outlineLevel="0" collapsed="false">
      <c r="A81" s="777"/>
      <c r="B81" s="777"/>
      <c r="C81" s="777"/>
      <c r="D81" s="777"/>
      <c r="E81" s="777"/>
      <c r="P81" s="777"/>
    </row>
    <row r="82" customFormat="false" ht="11.25" hidden="false" customHeight="false" outlineLevel="0" collapsed="false">
      <c r="A82" s="777"/>
      <c r="B82" s="777"/>
      <c r="C82" s="777"/>
      <c r="D82" s="777"/>
      <c r="E82" s="777"/>
      <c r="P82" s="777"/>
    </row>
    <row r="83" customFormat="false" ht="11.25" hidden="false" customHeight="false" outlineLevel="0" collapsed="false">
      <c r="A83" s="777"/>
      <c r="B83" s="777"/>
      <c r="C83" s="777"/>
      <c r="D83" s="777"/>
      <c r="E83" s="777"/>
      <c r="P83" s="777"/>
    </row>
    <row r="84" customFormat="false" ht="11.25" hidden="false" customHeight="false" outlineLevel="0" collapsed="false">
      <c r="A84" s="777"/>
      <c r="B84" s="777"/>
      <c r="C84" s="777"/>
      <c r="D84" s="777"/>
      <c r="E84" s="777"/>
      <c r="P84" s="777"/>
    </row>
    <row r="85" customFormat="false" ht="11.25" hidden="false" customHeight="false" outlineLevel="0" collapsed="false">
      <c r="A85" s="777"/>
      <c r="B85" s="777"/>
      <c r="C85" s="777"/>
      <c r="D85" s="777"/>
      <c r="E85" s="777"/>
      <c r="P85" s="777"/>
    </row>
    <row r="86" customFormat="false" ht="11.25" hidden="false" customHeight="false" outlineLevel="0" collapsed="false">
      <c r="A86" s="777"/>
      <c r="B86" s="777"/>
      <c r="C86" s="777"/>
      <c r="D86" s="777"/>
      <c r="E86" s="777"/>
      <c r="P86" s="777"/>
    </row>
    <row r="87" customFormat="false" ht="11.25" hidden="false" customHeight="false" outlineLevel="0" collapsed="false">
      <c r="A87" s="777"/>
      <c r="B87" s="777"/>
      <c r="C87" s="777"/>
      <c r="D87" s="777"/>
      <c r="E87" s="777"/>
      <c r="P87" s="777"/>
    </row>
    <row r="88" customFormat="false" ht="11.25" hidden="false" customHeight="false" outlineLevel="0" collapsed="false">
      <c r="A88" s="777"/>
      <c r="B88" s="777"/>
      <c r="C88" s="777"/>
      <c r="D88" s="777"/>
      <c r="E88" s="777"/>
      <c r="P88" s="777"/>
    </row>
    <row r="89" customFormat="false" ht="11.25" hidden="false" customHeight="false" outlineLevel="0" collapsed="false">
      <c r="A89" s="777"/>
      <c r="B89" s="777"/>
      <c r="C89" s="777"/>
      <c r="D89" s="777"/>
      <c r="E89" s="777"/>
      <c r="P89" s="777"/>
    </row>
    <row r="90" customFormat="false" ht="11.25" hidden="false" customHeight="false" outlineLevel="0" collapsed="false">
      <c r="A90" s="777"/>
      <c r="B90" s="777"/>
      <c r="C90" s="777"/>
      <c r="D90" s="777"/>
      <c r="E90" s="777"/>
      <c r="P90" s="777"/>
    </row>
    <row r="91" customFormat="false" ht="11.25" hidden="false" customHeight="false" outlineLevel="0" collapsed="false">
      <c r="A91" s="777"/>
      <c r="B91" s="777"/>
      <c r="C91" s="777"/>
      <c r="D91" s="777"/>
      <c r="E91" s="777"/>
      <c r="P91" s="777"/>
    </row>
    <row r="92" customFormat="false" ht="11.25" hidden="false" customHeight="false" outlineLevel="0" collapsed="false">
      <c r="A92" s="777"/>
      <c r="B92" s="777"/>
      <c r="C92" s="777"/>
      <c r="D92" s="777"/>
      <c r="E92" s="777"/>
      <c r="P92" s="777"/>
    </row>
    <row r="93" customFormat="false" ht="11.25" hidden="false" customHeight="false" outlineLevel="0" collapsed="false">
      <c r="A93" s="777"/>
      <c r="B93" s="777"/>
      <c r="C93" s="777"/>
      <c r="D93" s="777"/>
      <c r="E93" s="777"/>
      <c r="P93" s="777"/>
    </row>
    <row r="94" customFormat="false" ht="11.25" hidden="false" customHeight="false" outlineLevel="0" collapsed="false">
      <c r="A94" s="777"/>
      <c r="B94" s="777"/>
      <c r="C94" s="777"/>
      <c r="D94" s="777"/>
      <c r="E94" s="777"/>
      <c r="P94" s="777"/>
    </row>
    <row r="95" customFormat="false" ht="11.25" hidden="false" customHeight="false" outlineLevel="0" collapsed="false">
      <c r="A95" s="777"/>
      <c r="B95" s="777"/>
      <c r="C95" s="777"/>
      <c r="D95" s="777"/>
      <c r="E95" s="777"/>
      <c r="P95" s="777"/>
    </row>
    <row r="96" customFormat="false" ht="11.25" hidden="false" customHeight="false" outlineLevel="0" collapsed="false">
      <c r="A96" s="777"/>
      <c r="B96" s="777"/>
      <c r="C96" s="777"/>
      <c r="D96" s="777"/>
      <c r="E96" s="777"/>
      <c r="P96" s="777"/>
    </row>
    <row r="97" customFormat="false" ht="11.25" hidden="false" customHeight="false" outlineLevel="0" collapsed="false">
      <c r="A97" s="777"/>
      <c r="B97" s="777"/>
      <c r="C97" s="777"/>
      <c r="D97" s="777"/>
      <c r="E97" s="777"/>
      <c r="P97" s="777"/>
    </row>
    <row r="98" customFormat="false" ht="11.25" hidden="false" customHeight="false" outlineLevel="0" collapsed="false">
      <c r="A98" s="777"/>
      <c r="B98" s="777"/>
      <c r="C98" s="777"/>
      <c r="D98" s="777"/>
      <c r="E98" s="777"/>
      <c r="P98" s="777"/>
    </row>
    <row r="99" customFormat="false" ht="11.25" hidden="false" customHeight="false" outlineLevel="0" collapsed="false">
      <c r="A99" s="777"/>
      <c r="B99" s="777"/>
      <c r="C99" s="777"/>
      <c r="D99" s="777"/>
      <c r="E99" s="777"/>
      <c r="P99" s="777"/>
    </row>
    <row r="100" customFormat="false" ht="11.25" hidden="false" customHeight="false" outlineLevel="0" collapsed="false">
      <c r="A100" s="777"/>
      <c r="B100" s="777"/>
      <c r="C100" s="777"/>
      <c r="D100" s="777"/>
      <c r="E100" s="777"/>
      <c r="P100" s="777"/>
    </row>
    <row r="101" customFormat="false" ht="11.25" hidden="false" customHeight="false" outlineLevel="0" collapsed="false">
      <c r="A101" s="777"/>
      <c r="B101" s="777"/>
      <c r="C101" s="777"/>
      <c r="D101" s="777"/>
      <c r="E101" s="777"/>
      <c r="P101" s="777"/>
    </row>
    <row r="102" customFormat="false" ht="11.25" hidden="false" customHeight="false" outlineLevel="0" collapsed="false">
      <c r="A102" s="777"/>
      <c r="B102" s="777"/>
      <c r="C102" s="777"/>
      <c r="D102" s="777"/>
      <c r="E102" s="777"/>
      <c r="P102" s="777"/>
    </row>
    <row r="103" customFormat="false" ht="11.25" hidden="false" customHeight="false" outlineLevel="0" collapsed="false">
      <c r="A103" s="777"/>
      <c r="B103" s="777"/>
      <c r="C103" s="777"/>
      <c r="D103" s="777"/>
      <c r="E103" s="777"/>
      <c r="P103" s="777"/>
    </row>
    <row r="104" customFormat="false" ht="11.25" hidden="false" customHeight="false" outlineLevel="0" collapsed="false">
      <c r="A104" s="777"/>
      <c r="B104" s="777"/>
      <c r="C104" s="777"/>
      <c r="D104" s="777"/>
      <c r="E104" s="777"/>
      <c r="P104" s="777"/>
    </row>
    <row r="105" customFormat="false" ht="11.25" hidden="false" customHeight="false" outlineLevel="0" collapsed="false">
      <c r="A105" s="777"/>
      <c r="B105" s="777"/>
      <c r="C105" s="777"/>
      <c r="D105" s="777"/>
      <c r="E105" s="777"/>
      <c r="P105" s="777"/>
    </row>
    <row r="106" customFormat="false" ht="11.25" hidden="false" customHeight="false" outlineLevel="0" collapsed="false">
      <c r="A106" s="777"/>
      <c r="B106" s="777"/>
      <c r="C106" s="777"/>
      <c r="D106" s="777"/>
      <c r="E106" s="777"/>
      <c r="P106" s="777"/>
    </row>
    <row r="107" customFormat="false" ht="11.25" hidden="false" customHeight="false" outlineLevel="0" collapsed="false">
      <c r="A107" s="777"/>
      <c r="B107" s="777"/>
      <c r="C107" s="777"/>
      <c r="D107" s="777"/>
      <c r="E107" s="777"/>
      <c r="P107" s="777"/>
    </row>
    <row r="108" customFormat="false" ht="11.25" hidden="false" customHeight="false" outlineLevel="0" collapsed="false">
      <c r="A108" s="777"/>
      <c r="B108" s="777"/>
      <c r="C108" s="777"/>
      <c r="D108" s="777"/>
      <c r="E108" s="777"/>
      <c r="P108" s="777"/>
    </row>
    <row r="109" customFormat="false" ht="11.25" hidden="false" customHeight="false" outlineLevel="0" collapsed="false">
      <c r="A109" s="777"/>
      <c r="B109" s="777"/>
      <c r="C109" s="777"/>
      <c r="D109" s="777"/>
      <c r="E109" s="777"/>
      <c r="P109" s="777"/>
    </row>
    <row r="110" customFormat="false" ht="11.25" hidden="false" customHeight="false" outlineLevel="0" collapsed="false">
      <c r="A110" s="777"/>
      <c r="B110" s="777"/>
      <c r="C110" s="777"/>
      <c r="D110" s="777"/>
      <c r="E110" s="777"/>
      <c r="P110" s="777"/>
    </row>
    <row r="111" customFormat="false" ht="11.25" hidden="false" customHeight="false" outlineLevel="0" collapsed="false">
      <c r="A111" s="777"/>
      <c r="B111" s="777"/>
      <c r="C111" s="777"/>
      <c r="D111" s="777"/>
      <c r="E111" s="777"/>
      <c r="P111" s="777"/>
    </row>
    <row r="112" customFormat="false" ht="11.25" hidden="false" customHeight="false" outlineLevel="0" collapsed="false">
      <c r="A112" s="777"/>
      <c r="B112" s="777"/>
      <c r="C112" s="777"/>
      <c r="D112" s="777"/>
      <c r="E112" s="777"/>
      <c r="P112" s="777"/>
    </row>
    <row r="113" customFormat="false" ht="11.25" hidden="false" customHeight="false" outlineLevel="0" collapsed="false">
      <c r="A113" s="777"/>
      <c r="B113" s="777"/>
      <c r="C113" s="777"/>
      <c r="D113" s="777"/>
      <c r="E113" s="777"/>
      <c r="P113" s="777"/>
    </row>
    <row r="114" customFormat="false" ht="11.25" hidden="false" customHeight="false" outlineLevel="0" collapsed="false">
      <c r="A114" s="777"/>
      <c r="B114" s="777"/>
      <c r="C114" s="777"/>
      <c r="D114" s="777"/>
      <c r="E114" s="777"/>
      <c r="P114" s="777"/>
    </row>
    <row r="115" customFormat="false" ht="11.25" hidden="false" customHeight="false" outlineLevel="0" collapsed="false">
      <c r="A115" s="777"/>
      <c r="B115" s="777"/>
      <c r="C115" s="777"/>
      <c r="D115" s="777"/>
      <c r="E115" s="777"/>
      <c r="P115" s="777"/>
    </row>
    <row r="116" customFormat="false" ht="11.25" hidden="false" customHeight="false" outlineLevel="0" collapsed="false">
      <c r="A116" s="777"/>
      <c r="B116" s="777"/>
      <c r="C116" s="777"/>
      <c r="D116" s="777"/>
      <c r="E116" s="777"/>
      <c r="P116" s="777"/>
    </row>
    <row r="117" customFormat="false" ht="11.25" hidden="false" customHeight="false" outlineLevel="0" collapsed="false">
      <c r="A117" s="777"/>
      <c r="B117" s="777"/>
      <c r="C117" s="777"/>
      <c r="D117" s="777"/>
      <c r="E117" s="777"/>
      <c r="P117" s="777"/>
    </row>
    <row r="118" customFormat="false" ht="11.25" hidden="false" customHeight="false" outlineLevel="0" collapsed="false">
      <c r="A118" s="777"/>
      <c r="B118" s="777"/>
      <c r="C118" s="777"/>
      <c r="D118" s="777"/>
      <c r="E118" s="777"/>
      <c r="P118" s="777"/>
    </row>
    <row r="119" customFormat="false" ht="11.25" hidden="false" customHeight="false" outlineLevel="0" collapsed="false">
      <c r="A119" s="777"/>
      <c r="B119" s="777"/>
      <c r="C119" s="777"/>
      <c r="D119" s="777"/>
      <c r="E119" s="777"/>
      <c r="P119" s="777"/>
    </row>
    <row r="120" customFormat="false" ht="11.25" hidden="false" customHeight="false" outlineLevel="0" collapsed="false">
      <c r="A120" s="777"/>
      <c r="B120" s="777"/>
      <c r="C120" s="777"/>
      <c r="D120" s="777"/>
      <c r="E120" s="777"/>
      <c r="P120" s="777"/>
    </row>
    <row r="121" customFormat="false" ht="11.25" hidden="false" customHeight="false" outlineLevel="0" collapsed="false">
      <c r="A121" s="777"/>
      <c r="B121" s="777"/>
      <c r="C121" s="777"/>
      <c r="D121" s="777"/>
      <c r="E121" s="777"/>
      <c r="P121" s="777"/>
    </row>
    <row r="122" customFormat="false" ht="11.25" hidden="false" customHeight="false" outlineLevel="0" collapsed="false">
      <c r="A122" s="777"/>
      <c r="B122" s="777"/>
      <c r="C122" s="777"/>
      <c r="D122" s="777"/>
      <c r="E122" s="777"/>
      <c r="P122" s="777"/>
    </row>
    <row r="123" customFormat="false" ht="11.25" hidden="false" customHeight="false" outlineLevel="0" collapsed="false">
      <c r="A123" s="777"/>
      <c r="B123" s="777"/>
      <c r="C123" s="777"/>
      <c r="D123" s="777"/>
      <c r="E123" s="777"/>
      <c r="P123" s="777"/>
    </row>
    <row r="124" customFormat="false" ht="11.25" hidden="false" customHeight="false" outlineLevel="0" collapsed="false">
      <c r="A124" s="777"/>
      <c r="B124" s="777"/>
      <c r="C124" s="777"/>
      <c r="D124" s="777"/>
      <c r="E124" s="777"/>
      <c r="P124" s="777"/>
    </row>
    <row r="125" customFormat="false" ht="11.25" hidden="false" customHeight="false" outlineLevel="0" collapsed="false">
      <c r="A125" s="777"/>
      <c r="B125" s="777"/>
      <c r="C125" s="777"/>
      <c r="D125" s="777"/>
      <c r="E125" s="777"/>
      <c r="P125" s="777"/>
    </row>
    <row r="126" customFormat="false" ht="11.25" hidden="false" customHeight="false" outlineLevel="0" collapsed="false">
      <c r="A126" s="777"/>
      <c r="B126" s="777"/>
      <c r="C126" s="777"/>
      <c r="D126" s="777"/>
      <c r="E126" s="777"/>
      <c r="P126" s="777"/>
    </row>
    <row r="127" customFormat="false" ht="11.25" hidden="false" customHeight="false" outlineLevel="0" collapsed="false">
      <c r="A127" s="777"/>
      <c r="B127" s="777"/>
      <c r="C127" s="777"/>
      <c r="D127" s="777"/>
      <c r="E127" s="777"/>
      <c r="P127" s="777"/>
    </row>
    <row r="128" customFormat="false" ht="11.25" hidden="false" customHeight="false" outlineLevel="0" collapsed="false">
      <c r="A128" s="777"/>
      <c r="B128" s="777"/>
      <c r="C128" s="777"/>
      <c r="D128" s="777"/>
      <c r="E128" s="777"/>
      <c r="P128" s="777"/>
    </row>
    <row r="129" customFormat="false" ht="11.25" hidden="false" customHeight="false" outlineLevel="0" collapsed="false">
      <c r="A129" s="777"/>
      <c r="B129" s="777"/>
      <c r="C129" s="777"/>
      <c r="D129" s="777"/>
      <c r="E129" s="777"/>
      <c r="P129" s="777"/>
    </row>
    <row r="130" customFormat="false" ht="11.25" hidden="false" customHeight="false" outlineLevel="0" collapsed="false">
      <c r="A130" s="777"/>
      <c r="B130" s="777"/>
      <c r="C130" s="777"/>
      <c r="D130" s="777"/>
      <c r="E130" s="777"/>
      <c r="P130" s="777"/>
    </row>
    <row r="131" customFormat="false" ht="11.25" hidden="false" customHeight="false" outlineLevel="0" collapsed="false">
      <c r="A131" s="777"/>
      <c r="B131" s="777"/>
      <c r="C131" s="777"/>
      <c r="D131" s="777"/>
      <c r="E131" s="777"/>
      <c r="P131" s="777"/>
    </row>
    <row r="132" customFormat="false" ht="11.25" hidden="false" customHeight="false" outlineLevel="0" collapsed="false">
      <c r="A132" s="777"/>
      <c r="B132" s="777"/>
      <c r="C132" s="777"/>
      <c r="D132" s="777"/>
      <c r="E132" s="777"/>
      <c r="P132" s="777"/>
    </row>
    <row r="133" customFormat="false" ht="11.25" hidden="false" customHeight="false" outlineLevel="0" collapsed="false">
      <c r="A133" s="777"/>
      <c r="B133" s="777"/>
      <c r="C133" s="777"/>
      <c r="D133" s="777"/>
      <c r="E133" s="777"/>
      <c r="P133" s="777"/>
    </row>
    <row r="134" customFormat="false" ht="11.25" hidden="false" customHeight="false" outlineLevel="0" collapsed="false">
      <c r="A134" s="777"/>
      <c r="B134" s="777"/>
      <c r="C134" s="777"/>
      <c r="D134" s="777"/>
      <c r="E134" s="777"/>
      <c r="P134" s="777"/>
    </row>
    <row r="135" customFormat="false" ht="11.25" hidden="false" customHeight="false" outlineLevel="0" collapsed="false">
      <c r="A135" s="777"/>
      <c r="B135" s="777"/>
      <c r="C135" s="777"/>
      <c r="D135" s="777"/>
      <c r="E135" s="777"/>
      <c r="P135" s="777"/>
    </row>
    <row r="136" customFormat="false" ht="11.25" hidden="false" customHeight="false" outlineLevel="0" collapsed="false">
      <c r="A136" s="777"/>
      <c r="B136" s="777"/>
      <c r="C136" s="777"/>
      <c r="D136" s="777"/>
      <c r="E136" s="777"/>
      <c r="P136" s="777"/>
    </row>
    <row r="137" customFormat="false" ht="11.25" hidden="false" customHeight="false" outlineLevel="0" collapsed="false">
      <c r="A137" s="777"/>
      <c r="B137" s="777"/>
      <c r="C137" s="777"/>
      <c r="D137" s="777"/>
      <c r="E137" s="777"/>
      <c r="P137" s="777"/>
    </row>
    <row r="138" customFormat="false" ht="11.25" hidden="false" customHeight="false" outlineLevel="0" collapsed="false">
      <c r="A138" s="777"/>
      <c r="B138" s="777"/>
      <c r="C138" s="777"/>
      <c r="D138" s="777"/>
      <c r="E138" s="777"/>
      <c r="P138" s="777"/>
    </row>
    <row r="139" customFormat="false" ht="11.25" hidden="false" customHeight="false" outlineLevel="0" collapsed="false">
      <c r="A139" s="777"/>
      <c r="B139" s="777"/>
      <c r="C139" s="777"/>
      <c r="D139" s="777"/>
      <c r="E139" s="777"/>
      <c r="P139" s="777"/>
    </row>
    <row r="140" customFormat="false" ht="11.25" hidden="false" customHeight="false" outlineLevel="0" collapsed="false">
      <c r="A140" s="777"/>
      <c r="B140" s="777"/>
      <c r="C140" s="777"/>
      <c r="D140" s="777"/>
      <c r="E140" s="777"/>
      <c r="P140" s="777"/>
    </row>
    <row r="141" customFormat="false" ht="11.25" hidden="false" customHeight="false" outlineLevel="0" collapsed="false">
      <c r="A141" s="777"/>
      <c r="B141" s="777"/>
      <c r="C141" s="777"/>
      <c r="D141" s="777"/>
      <c r="E141" s="777"/>
      <c r="P141" s="777"/>
    </row>
    <row r="142" customFormat="false" ht="11.25" hidden="false" customHeight="false" outlineLevel="0" collapsed="false">
      <c r="A142" s="777"/>
      <c r="B142" s="777"/>
      <c r="C142" s="777"/>
      <c r="D142" s="777"/>
      <c r="E142" s="777"/>
      <c r="P142" s="777"/>
    </row>
    <row r="143" customFormat="false" ht="11.25" hidden="false" customHeight="false" outlineLevel="0" collapsed="false">
      <c r="A143" s="777"/>
      <c r="B143" s="777"/>
      <c r="C143" s="777"/>
      <c r="D143" s="777"/>
      <c r="E143" s="777"/>
      <c r="P143" s="777"/>
    </row>
    <row r="144" customFormat="false" ht="11.25" hidden="false" customHeight="false" outlineLevel="0" collapsed="false">
      <c r="A144" s="777"/>
      <c r="B144" s="777"/>
      <c r="C144" s="777"/>
      <c r="D144" s="777"/>
      <c r="E144" s="777"/>
      <c r="P144" s="777"/>
    </row>
    <row r="145" customFormat="false" ht="11.25" hidden="false" customHeight="false" outlineLevel="0" collapsed="false">
      <c r="A145" s="777"/>
      <c r="B145" s="777"/>
      <c r="C145" s="777"/>
      <c r="D145" s="777"/>
      <c r="E145" s="777"/>
      <c r="P145" s="777"/>
    </row>
    <row r="146" customFormat="false" ht="11.25" hidden="false" customHeight="false" outlineLevel="0" collapsed="false">
      <c r="A146" s="777"/>
      <c r="B146" s="777"/>
      <c r="C146" s="777"/>
      <c r="D146" s="777"/>
      <c r="E146" s="777"/>
      <c r="P146" s="777"/>
    </row>
    <row r="147" customFormat="false" ht="11.25" hidden="false" customHeight="false" outlineLevel="0" collapsed="false">
      <c r="A147" s="777"/>
      <c r="B147" s="777"/>
      <c r="C147" s="777"/>
      <c r="D147" s="777"/>
      <c r="E147" s="777"/>
      <c r="P147" s="777"/>
    </row>
    <row r="148" customFormat="false" ht="11.25" hidden="false" customHeight="false" outlineLevel="0" collapsed="false">
      <c r="A148" s="777"/>
      <c r="B148" s="777"/>
      <c r="C148" s="777"/>
      <c r="D148" s="777"/>
      <c r="E148" s="777"/>
      <c r="P148" s="777"/>
    </row>
    <row r="149" customFormat="false" ht="11.25" hidden="false" customHeight="false" outlineLevel="0" collapsed="false">
      <c r="A149" s="777"/>
      <c r="B149" s="777"/>
      <c r="C149" s="777"/>
      <c r="D149" s="777"/>
      <c r="E149" s="777"/>
      <c r="P149" s="777"/>
    </row>
    <row r="150" customFormat="false" ht="11.25" hidden="false" customHeight="false" outlineLevel="0" collapsed="false">
      <c r="A150" s="777"/>
      <c r="B150" s="777"/>
      <c r="C150" s="777"/>
      <c r="D150" s="777"/>
      <c r="E150" s="777"/>
      <c r="P150" s="777"/>
    </row>
    <row r="151" customFormat="false" ht="11.25" hidden="false" customHeight="false" outlineLevel="0" collapsed="false">
      <c r="A151" s="777"/>
      <c r="B151" s="777"/>
      <c r="C151" s="777"/>
      <c r="D151" s="777"/>
      <c r="E151" s="777"/>
      <c r="P151" s="777"/>
    </row>
    <row r="152" customFormat="false" ht="11.25" hidden="false" customHeight="false" outlineLevel="0" collapsed="false">
      <c r="A152" s="777"/>
      <c r="B152" s="777"/>
      <c r="C152" s="777"/>
      <c r="D152" s="777"/>
      <c r="E152" s="777"/>
      <c r="P152" s="777"/>
    </row>
    <row r="153" customFormat="false" ht="11.25" hidden="false" customHeight="false" outlineLevel="0" collapsed="false">
      <c r="A153" s="777"/>
      <c r="B153" s="777"/>
      <c r="C153" s="777"/>
      <c r="D153" s="777"/>
      <c r="E153" s="777"/>
      <c r="P153" s="777"/>
    </row>
    <row r="154" customFormat="false" ht="11.25" hidden="false" customHeight="false" outlineLevel="0" collapsed="false">
      <c r="A154" s="777"/>
      <c r="B154" s="777"/>
      <c r="C154" s="777"/>
      <c r="D154" s="777"/>
      <c r="E154" s="777"/>
      <c r="P154" s="777"/>
    </row>
    <row r="155" customFormat="false" ht="11.25" hidden="false" customHeight="false" outlineLevel="0" collapsed="false">
      <c r="A155" s="777"/>
      <c r="B155" s="777"/>
      <c r="C155" s="777"/>
      <c r="D155" s="777"/>
      <c r="E155" s="777"/>
      <c r="P155" s="777"/>
    </row>
    <row r="156" customFormat="false" ht="11.25" hidden="false" customHeight="false" outlineLevel="0" collapsed="false">
      <c r="A156" s="777"/>
      <c r="B156" s="777"/>
      <c r="C156" s="777"/>
      <c r="D156" s="777"/>
      <c r="E156" s="777"/>
      <c r="P156" s="777"/>
    </row>
    <row r="157" customFormat="false" ht="11.25" hidden="false" customHeight="false" outlineLevel="0" collapsed="false">
      <c r="A157" s="777"/>
      <c r="B157" s="777"/>
      <c r="C157" s="777"/>
      <c r="D157" s="777"/>
      <c r="E157" s="777"/>
      <c r="P157" s="777"/>
    </row>
    <row r="158" customFormat="false" ht="11.25" hidden="false" customHeight="false" outlineLevel="0" collapsed="false">
      <c r="A158" s="777"/>
      <c r="B158" s="777"/>
      <c r="C158" s="777"/>
      <c r="D158" s="777"/>
      <c r="E158" s="777"/>
      <c r="P158" s="777"/>
    </row>
    <row r="159" customFormat="false" ht="11.25" hidden="false" customHeight="false" outlineLevel="0" collapsed="false">
      <c r="A159" s="777"/>
      <c r="B159" s="777"/>
      <c r="C159" s="777"/>
      <c r="D159" s="777"/>
      <c r="E159" s="777"/>
      <c r="P159" s="777"/>
    </row>
    <row r="160" customFormat="false" ht="11.25" hidden="false" customHeight="false" outlineLevel="0" collapsed="false">
      <c r="A160" s="777"/>
      <c r="B160" s="777"/>
      <c r="C160" s="777"/>
      <c r="D160" s="777"/>
      <c r="E160" s="777"/>
      <c r="P160" s="777"/>
    </row>
    <row r="161" customFormat="false" ht="11.25" hidden="false" customHeight="false" outlineLevel="0" collapsed="false">
      <c r="A161" s="777"/>
      <c r="B161" s="777"/>
      <c r="C161" s="777"/>
      <c r="D161" s="777"/>
      <c r="E161" s="777"/>
      <c r="P161" s="777"/>
    </row>
    <row r="162" customFormat="false" ht="11.25" hidden="false" customHeight="false" outlineLevel="0" collapsed="false">
      <c r="A162" s="777"/>
      <c r="B162" s="777"/>
      <c r="C162" s="777"/>
      <c r="D162" s="777"/>
      <c r="E162" s="777"/>
      <c r="P162" s="777"/>
    </row>
    <row r="163" customFormat="false" ht="11.25" hidden="false" customHeight="false" outlineLevel="0" collapsed="false">
      <c r="A163" s="777"/>
      <c r="B163" s="777"/>
      <c r="C163" s="777"/>
      <c r="D163" s="777"/>
      <c r="E163" s="777"/>
      <c r="P163" s="777"/>
    </row>
    <row r="164" customFormat="false" ht="11.25" hidden="false" customHeight="false" outlineLevel="0" collapsed="false">
      <c r="A164" s="777"/>
      <c r="B164" s="777"/>
      <c r="C164" s="777"/>
      <c r="D164" s="777"/>
      <c r="E164" s="777"/>
      <c r="P164" s="777"/>
    </row>
    <row r="165" customFormat="false" ht="11.25" hidden="false" customHeight="false" outlineLevel="0" collapsed="false">
      <c r="A165" s="777"/>
      <c r="B165" s="777"/>
      <c r="C165" s="777"/>
      <c r="D165" s="777"/>
      <c r="E165" s="777"/>
      <c r="P165" s="777"/>
    </row>
    <row r="166" customFormat="false" ht="11.25" hidden="false" customHeight="false" outlineLevel="0" collapsed="false">
      <c r="A166" s="777"/>
      <c r="B166" s="777"/>
      <c r="C166" s="777"/>
      <c r="D166" s="777"/>
      <c r="E166" s="777"/>
      <c r="P166" s="777"/>
    </row>
    <row r="167" customFormat="false" ht="11.25" hidden="false" customHeight="false" outlineLevel="0" collapsed="false">
      <c r="A167" s="777"/>
      <c r="B167" s="777"/>
      <c r="C167" s="777"/>
      <c r="D167" s="777"/>
      <c r="E167" s="777"/>
      <c r="P167" s="777"/>
    </row>
    <row r="168" customFormat="false" ht="11.25" hidden="false" customHeight="false" outlineLevel="0" collapsed="false">
      <c r="A168" s="777"/>
      <c r="B168" s="777"/>
      <c r="C168" s="777"/>
      <c r="D168" s="777"/>
      <c r="E168" s="777"/>
      <c r="P168" s="777"/>
    </row>
    <row r="169" customFormat="false" ht="11.25" hidden="false" customHeight="false" outlineLevel="0" collapsed="false">
      <c r="A169" s="777"/>
      <c r="B169" s="777"/>
      <c r="C169" s="777"/>
      <c r="D169" s="777"/>
      <c r="E169" s="777"/>
      <c r="P169" s="777"/>
    </row>
    <row r="170" customFormat="false" ht="11.25" hidden="false" customHeight="false" outlineLevel="0" collapsed="false">
      <c r="A170" s="777"/>
      <c r="B170" s="777"/>
      <c r="C170" s="777"/>
      <c r="D170" s="777"/>
      <c r="E170" s="777"/>
      <c r="P170" s="777"/>
    </row>
    <row r="171" customFormat="false" ht="11.25" hidden="false" customHeight="false" outlineLevel="0" collapsed="false">
      <c r="A171" s="777"/>
      <c r="B171" s="777"/>
      <c r="C171" s="777"/>
      <c r="D171" s="777"/>
      <c r="E171" s="777"/>
      <c r="P171" s="777"/>
    </row>
    <row r="172" customFormat="false" ht="11.25" hidden="false" customHeight="false" outlineLevel="0" collapsed="false">
      <c r="A172" s="777"/>
      <c r="B172" s="777"/>
      <c r="C172" s="777"/>
      <c r="D172" s="777"/>
      <c r="E172" s="777"/>
      <c r="P172" s="777"/>
    </row>
    <row r="173" customFormat="false" ht="11.25" hidden="false" customHeight="false" outlineLevel="0" collapsed="false">
      <c r="A173" s="777"/>
      <c r="B173" s="777"/>
      <c r="C173" s="777"/>
      <c r="D173" s="777"/>
      <c r="E173" s="777"/>
      <c r="P173" s="777"/>
    </row>
    <row r="174" customFormat="false" ht="11.25" hidden="false" customHeight="false" outlineLevel="0" collapsed="false">
      <c r="A174" s="777"/>
      <c r="B174" s="777"/>
      <c r="C174" s="777"/>
      <c r="D174" s="777"/>
      <c r="E174" s="777"/>
      <c r="P174" s="777"/>
    </row>
    <row r="175" customFormat="false" ht="11.25" hidden="false" customHeight="false" outlineLevel="0" collapsed="false">
      <c r="A175" s="777"/>
      <c r="B175" s="777"/>
      <c r="C175" s="777"/>
      <c r="D175" s="777"/>
      <c r="E175" s="777"/>
      <c r="P175" s="777"/>
    </row>
    <row r="176" customFormat="false" ht="11.25" hidden="false" customHeight="false" outlineLevel="0" collapsed="false">
      <c r="A176" s="777"/>
      <c r="B176" s="777"/>
      <c r="C176" s="777"/>
      <c r="D176" s="777"/>
      <c r="E176" s="777"/>
      <c r="P176" s="777"/>
    </row>
    <row r="177" customFormat="false" ht="11.25" hidden="false" customHeight="false" outlineLevel="0" collapsed="false">
      <c r="A177" s="777"/>
      <c r="B177" s="777"/>
      <c r="C177" s="777"/>
      <c r="D177" s="777"/>
      <c r="E177" s="777"/>
      <c r="P177" s="777"/>
    </row>
    <row r="178" customFormat="false" ht="11.25" hidden="false" customHeight="false" outlineLevel="0" collapsed="false">
      <c r="A178" s="777"/>
      <c r="B178" s="777"/>
      <c r="C178" s="777"/>
      <c r="D178" s="777"/>
      <c r="E178" s="777"/>
      <c r="P178" s="777"/>
    </row>
    <row r="179" customFormat="false" ht="11.25" hidden="false" customHeight="false" outlineLevel="0" collapsed="false">
      <c r="A179" s="777"/>
      <c r="B179" s="777"/>
      <c r="C179" s="777"/>
      <c r="D179" s="777"/>
      <c r="E179" s="777"/>
      <c r="P179" s="777"/>
    </row>
    <row r="180" customFormat="false" ht="11.25" hidden="false" customHeight="false" outlineLevel="0" collapsed="false">
      <c r="A180" s="777"/>
      <c r="B180" s="777"/>
      <c r="C180" s="777"/>
      <c r="D180" s="777"/>
      <c r="E180" s="777"/>
      <c r="P180" s="777"/>
    </row>
    <row r="181" customFormat="false" ht="11.25" hidden="false" customHeight="false" outlineLevel="0" collapsed="false">
      <c r="A181" s="777"/>
      <c r="B181" s="777"/>
      <c r="C181" s="777"/>
      <c r="D181" s="777"/>
      <c r="E181" s="777"/>
      <c r="P181" s="777"/>
    </row>
    <row r="182" customFormat="false" ht="11.25" hidden="false" customHeight="false" outlineLevel="0" collapsed="false">
      <c r="A182" s="777"/>
      <c r="B182" s="777"/>
      <c r="C182" s="777"/>
      <c r="D182" s="777"/>
      <c r="E182" s="777"/>
      <c r="P182" s="777"/>
    </row>
    <row r="183" customFormat="false" ht="11.25" hidden="false" customHeight="false" outlineLevel="0" collapsed="false">
      <c r="A183" s="777"/>
      <c r="B183" s="777"/>
      <c r="C183" s="777"/>
      <c r="D183" s="777"/>
      <c r="E183" s="777"/>
      <c r="P183" s="777"/>
    </row>
    <row r="184" customFormat="false" ht="11.25" hidden="false" customHeight="false" outlineLevel="0" collapsed="false">
      <c r="A184" s="777"/>
      <c r="B184" s="777"/>
      <c r="C184" s="777"/>
      <c r="D184" s="777"/>
      <c r="E184" s="777"/>
      <c r="P184" s="777"/>
    </row>
    <row r="185" customFormat="false" ht="11.25" hidden="false" customHeight="false" outlineLevel="0" collapsed="false">
      <c r="A185" s="777"/>
      <c r="B185" s="777"/>
      <c r="C185" s="777"/>
      <c r="D185" s="777"/>
      <c r="E185" s="777"/>
      <c r="P185" s="777"/>
    </row>
    <row r="186" customFormat="false" ht="11.25" hidden="false" customHeight="false" outlineLevel="0" collapsed="false">
      <c r="A186" s="777"/>
      <c r="B186" s="777"/>
      <c r="C186" s="777"/>
      <c r="D186" s="777"/>
      <c r="E186" s="777"/>
      <c r="P186" s="777"/>
    </row>
    <row r="187" customFormat="false" ht="11.25" hidden="false" customHeight="false" outlineLevel="0" collapsed="false">
      <c r="A187" s="777"/>
      <c r="B187" s="777"/>
      <c r="C187" s="777"/>
      <c r="D187" s="777"/>
      <c r="E187" s="777"/>
      <c r="P187" s="777"/>
    </row>
    <row r="188" customFormat="false" ht="11.25" hidden="false" customHeight="false" outlineLevel="0" collapsed="false">
      <c r="A188" s="777"/>
      <c r="B188" s="777"/>
      <c r="C188" s="777"/>
      <c r="D188" s="777"/>
      <c r="E188" s="777"/>
      <c r="P188" s="777"/>
    </row>
    <row r="189" customFormat="false" ht="11.25" hidden="false" customHeight="false" outlineLevel="0" collapsed="false">
      <c r="A189" s="777"/>
      <c r="B189" s="777"/>
      <c r="C189" s="777"/>
      <c r="D189" s="777"/>
      <c r="E189" s="777"/>
      <c r="P189" s="777"/>
    </row>
    <row r="190" customFormat="false" ht="11.25" hidden="false" customHeight="false" outlineLevel="0" collapsed="false">
      <c r="A190" s="777"/>
      <c r="B190" s="777"/>
      <c r="C190" s="777"/>
      <c r="D190" s="777"/>
      <c r="E190" s="777"/>
      <c r="P190" s="777"/>
    </row>
    <row r="191" customFormat="false" ht="11.25" hidden="false" customHeight="false" outlineLevel="0" collapsed="false">
      <c r="A191" s="777"/>
      <c r="B191" s="777"/>
      <c r="C191" s="777"/>
      <c r="D191" s="777"/>
      <c r="E191" s="777"/>
      <c r="P191" s="777"/>
    </row>
    <row r="192" customFormat="false" ht="11.25" hidden="false" customHeight="false" outlineLevel="0" collapsed="false">
      <c r="A192" s="777"/>
      <c r="B192" s="777"/>
      <c r="C192" s="777"/>
      <c r="D192" s="777"/>
      <c r="E192" s="777"/>
      <c r="P192" s="777"/>
    </row>
    <row r="193" customFormat="false" ht="11.25" hidden="false" customHeight="false" outlineLevel="0" collapsed="false">
      <c r="A193" s="777"/>
      <c r="B193" s="777"/>
      <c r="C193" s="777"/>
      <c r="D193" s="777"/>
      <c r="E193" s="777"/>
      <c r="P193" s="777"/>
    </row>
    <row r="194" customFormat="false" ht="11.25" hidden="false" customHeight="false" outlineLevel="0" collapsed="false">
      <c r="A194" s="777"/>
      <c r="B194" s="777"/>
      <c r="C194" s="777"/>
      <c r="D194" s="777"/>
      <c r="E194" s="777"/>
      <c r="P194" s="777"/>
    </row>
    <row r="195" customFormat="false" ht="11.25" hidden="false" customHeight="false" outlineLevel="0" collapsed="false">
      <c r="A195" s="777"/>
      <c r="B195" s="777"/>
      <c r="C195" s="777"/>
      <c r="D195" s="777"/>
      <c r="E195" s="777"/>
      <c r="P195" s="777"/>
    </row>
    <row r="196" customFormat="false" ht="11.25" hidden="false" customHeight="false" outlineLevel="0" collapsed="false">
      <c r="A196" s="777"/>
      <c r="B196" s="777"/>
      <c r="C196" s="777"/>
      <c r="D196" s="777"/>
      <c r="E196" s="777"/>
      <c r="P196" s="777"/>
    </row>
    <row r="197" customFormat="false" ht="11.25" hidden="false" customHeight="false" outlineLevel="0" collapsed="false">
      <c r="A197" s="777"/>
      <c r="B197" s="777"/>
      <c r="C197" s="777"/>
      <c r="D197" s="777"/>
      <c r="E197" s="777"/>
      <c r="P197" s="777"/>
    </row>
  </sheetData>
  <mergeCells count="59">
    <mergeCell ref="A1:Q2"/>
    <mergeCell ref="A4:Q4"/>
    <mergeCell ref="A6:B6"/>
    <mergeCell ref="C6:Q6"/>
    <mergeCell ref="A7:B7"/>
    <mergeCell ref="C7:Q7"/>
    <mergeCell ref="D8:F8"/>
    <mergeCell ref="G8:Q8"/>
    <mergeCell ref="D9:F9"/>
    <mergeCell ref="G9:Q9"/>
    <mergeCell ref="A10:B10"/>
    <mergeCell ref="A11:A15"/>
    <mergeCell ref="B11:C15"/>
    <mergeCell ref="D11:P11"/>
    <mergeCell ref="Q11:Q15"/>
    <mergeCell ref="D12:P12"/>
    <mergeCell ref="E13:O13"/>
    <mergeCell ref="E14:H14"/>
    <mergeCell ref="K14:O14"/>
    <mergeCell ref="B16:C16"/>
    <mergeCell ref="B17:C17"/>
    <mergeCell ref="B18:C18"/>
    <mergeCell ref="B19:C19"/>
    <mergeCell ref="B20:C20"/>
    <mergeCell ref="B21:C21"/>
    <mergeCell ref="B22:C22"/>
    <mergeCell ref="B25:C25"/>
    <mergeCell ref="B26:C26"/>
    <mergeCell ref="B28:C28"/>
    <mergeCell ref="B29:C29"/>
    <mergeCell ref="A30:C30"/>
    <mergeCell ref="A31:C31"/>
    <mergeCell ref="E31:H31"/>
    <mergeCell ref="K31:O31"/>
    <mergeCell ref="A32:C32"/>
    <mergeCell ref="E32:O32"/>
    <mergeCell ref="A33:C33"/>
    <mergeCell ref="D33:P33"/>
    <mergeCell ref="A34:J34"/>
    <mergeCell ref="A36:B36"/>
    <mergeCell ref="C36:D36"/>
    <mergeCell ref="E36:H36"/>
    <mergeCell ref="I36:Q36"/>
    <mergeCell ref="A37:B37"/>
    <mergeCell ref="C37:D37"/>
    <mergeCell ref="E37:H37"/>
    <mergeCell ref="I37:Q37"/>
    <mergeCell ref="A38:B38"/>
    <mergeCell ref="C38:D38"/>
    <mergeCell ref="E38:H38"/>
    <mergeCell ref="I38:Q38"/>
    <mergeCell ref="A39:B39"/>
    <mergeCell ref="C39:D39"/>
    <mergeCell ref="E39:H39"/>
    <mergeCell ref="I39:Q39"/>
    <mergeCell ref="A40:B40"/>
    <mergeCell ref="C40:D40"/>
    <mergeCell ref="E40:H40"/>
    <mergeCell ref="I40:Q40"/>
  </mergeCells>
  <printOptions headings="false" gridLines="false" gridLinesSet="true" horizontalCentered="true" verticalCentered="false"/>
  <pageMargins left="0.240277777777778" right="0.157638888888889" top="0.23611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8"/>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F19" activeCellId="0" sqref="F19"/>
    </sheetView>
  </sheetViews>
  <sheetFormatPr defaultColWidth="11.41796875" defaultRowHeight="12.75" zeroHeight="false" outlineLevelRow="0" outlineLevelCol="0"/>
  <cols>
    <col collapsed="false" customWidth="true" hidden="false" outlineLevel="0" max="2" min="1" style="1" width="3.85"/>
    <col collapsed="false" customWidth="true" hidden="false" outlineLevel="0" max="3" min="3" style="1" width="21.13"/>
    <col collapsed="false" customWidth="true" hidden="false" outlineLevel="0" max="4" min="4" style="1" width="15.41"/>
    <col collapsed="false" customWidth="true" hidden="false" outlineLevel="0" max="7" min="5" style="1" width="15.99"/>
    <col collapsed="false" customWidth="true" hidden="false" outlineLevel="0" max="10" min="8" style="1" width="3.56"/>
    <col collapsed="false" customWidth="true" hidden="false" outlineLevel="0" max="13" min="11" style="1" width="8.7"/>
    <col collapsed="false" customWidth="true" hidden="false" outlineLevel="0" max="14" min="14" style="1" width="14.14"/>
    <col collapsed="false" customWidth="true" hidden="false" outlineLevel="0" max="15" min="15" style="1" width="12.56"/>
    <col collapsed="false" customWidth="true" hidden="false" outlineLevel="0" max="16" min="16" style="1" width="15.7"/>
    <col collapsed="false" customWidth="true" hidden="false" outlineLevel="0" max="17" min="17" style="1" width="6.7"/>
    <col collapsed="false" customWidth="true" hidden="false" outlineLevel="0" max="18" min="18" style="1" width="16.42"/>
    <col collapsed="false" customWidth="true" hidden="false" outlineLevel="0" max="19" min="19" style="1" width="13.7"/>
    <col collapsed="false" customWidth="true" hidden="false" outlineLevel="0" max="21" min="20" style="1" width="8.56"/>
    <col collapsed="false" customWidth="true" hidden="false" outlineLevel="0" max="22" min="22" style="1" width="6.28"/>
    <col collapsed="false" customWidth="true" hidden="false" outlineLevel="0" max="23" min="23" style="1" width="4.85"/>
    <col collapsed="false" customWidth="true" hidden="false" outlineLevel="0" max="24" min="24" style="1" width="5.41"/>
    <col collapsed="false" customWidth="true" hidden="false" outlineLevel="0" max="25" min="25" style="1" width="13.41"/>
    <col collapsed="false" customWidth="true" hidden="false" outlineLevel="0" max="26" min="26" style="1" width="16.84"/>
    <col collapsed="false" customWidth="false" hidden="false" outlineLevel="0" max="257" min="27" style="1" width="11.42"/>
  </cols>
  <sheetData>
    <row r="1" s="3" customFormat="true" ht="12.75" hidden="false" customHeight="true" outlineLevel="0" collapsed="false">
      <c r="A1" s="2" t="s">
        <v>0</v>
      </c>
      <c r="B1" s="2"/>
      <c r="C1" s="2"/>
      <c r="D1" s="2"/>
      <c r="E1" s="2"/>
      <c r="F1" s="2"/>
      <c r="G1" s="2"/>
      <c r="H1" s="2"/>
      <c r="I1" s="2"/>
      <c r="J1" s="2"/>
      <c r="K1" s="2"/>
      <c r="L1" s="2"/>
      <c r="M1" s="2"/>
      <c r="N1" s="2"/>
      <c r="O1" s="2"/>
      <c r="P1" s="2"/>
      <c r="Q1" s="61"/>
      <c r="R1" s="61"/>
      <c r="X1" s="20"/>
      <c r="Y1" s="20"/>
      <c r="Z1" s="20"/>
      <c r="AA1" s="20"/>
    </row>
    <row r="2" s="3" customFormat="true" ht="51.75" hidden="false" customHeight="true" outlineLevel="0" collapsed="false">
      <c r="A2" s="2"/>
      <c r="B2" s="2"/>
      <c r="C2" s="2"/>
      <c r="D2" s="2"/>
      <c r="E2" s="2"/>
      <c r="F2" s="2"/>
      <c r="G2" s="2"/>
      <c r="H2" s="2"/>
      <c r="I2" s="2"/>
      <c r="J2" s="2"/>
      <c r="K2" s="2"/>
      <c r="L2" s="2"/>
      <c r="M2" s="2"/>
      <c r="N2" s="2"/>
      <c r="O2" s="2"/>
      <c r="P2" s="2"/>
      <c r="Q2" s="61"/>
      <c r="R2" s="61"/>
      <c r="X2" s="20"/>
      <c r="Y2" s="20"/>
      <c r="Z2" s="20"/>
      <c r="AA2" s="20"/>
    </row>
    <row r="3" s="5" customFormat="true" ht="8.25" hidden="false" customHeight="true" outlineLevel="0" collapsed="false">
      <c r="A3" s="4"/>
      <c r="B3" s="4"/>
      <c r="C3" s="4"/>
      <c r="D3" s="4"/>
      <c r="E3" s="4"/>
    </row>
    <row r="4" customFormat="false" ht="28.5" hidden="false" customHeight="true" outlineLevel="0" collapsed="false">
      <c r="A4" s="6" t="s">
        <v>1</v>
      </c>
      <c r="B4" s="6"/>
      <c r="C4" s="6"/>
      <c r="D4" s="6"/>
      <c r="E4" s="6"/>
      <c r="F4" s="6"/>
      <c r="G4" s="6"/>
      <c r="H4" s="6"/>
      <c r="I4" s="6"/>
      <c r="J4" s="6"/>
      <c r="K4" s="6"/>
      <c r="L4" s="6"/>
      <c r="M4" s="6"/>
      <c r="N4" s="6"/>
      <c r="O4" s="6"/>
      <c r="P4" s="6"/>
      <c r="Q4" s="62"/>
      <c r="R4" s="62"/>
      <c r="S4" s="62"/>
      <c r="T4" s="62"/>
      <c r="U4" s="62"/>
      <c r="V4" s="62"/>
      <c r="W4" s="62"/>
      <c r="X4" s="62"/>
      <c r="Y4" s="62"/>
      <c r="Z4" s="62"/>
      <c r="AA4" s="62"/>
    </row>
    <row r="5" customFormat="false" ht="5.25" hidden="false" customHeight="true" outlineLevel="0" collapsed="false">
      <c r="K5" s="7"/>
      <c r="L5" s="8"/>
      <c r="M5" s="8"/>
      <c r="N5" s="8"/>
    </row>
    <row r="6" s="11" customFormat="true" ht="23.25" hidden="false" customHeight="true" outlineLevel="0" collapsed="false">
      <c r="A6" s="9" t="s">
        <v>2</v>
      </c>
      <c r="B6" s="9"/>
      <c r="C6" s="9"/>
      <c r="D6" s="9"/>
      <c r="E6" s="9"/>
      <c r="F6" s="9"/>
      <c r="G6" s="9"/>
      <c r="H6" s="9"/>
      <c r="I6" s="10" t="s">
        <v>3</v>
      </c>
      <c r="J6" s="10"/>
      <c r="K6" s="10"/>
      <c r="L6" s="10"/>
      <c r="M6" s="10"/>
      <c r="N6" s="10"/>
      <c r="O6" s="10"/>
      <c r="P6" s="10"/>
      <c r="Q6" s="3"/>
    </row>
    <row r="7" s="11" customFormat="true" ht="23.25" hidden="false" customHeight="true" outlineLevel="0" collapsed="false">
      <c r="A7" s="9" t="s">
        <v>4</v>
      </c>
      <c r="B7" s="9"/>
      <c r="C7" s="9"/>
      <c r="D7" s="9"/>
      <c r="E7" s="9"/>
      <c r="F7" s="9"/>
      <c r="G7" s="9"/>
      <c r="H7" s="9"/>
      <c r="I7" s="12" t="s">
        <v>5</v>
      </c>
      <c r="J7" s="12"/>
      <c r="K7" s="12"/>
      <c r="L7" s="12"/>
      <c r="M7" s="12"/>
      <c r="N7" s="12"/>
      <c r="O7" s="12"/>
      <c r="P7" s="12"/>
      <c r="Q7" s="3"/>
    </row>
    <row r="8" s="11" customFormat="true" ht="23.25" hidden="false" customHeight="true" outlineLevel="0" collapsed="false">
      <c r="A8" s="13" t="s">
        <v>6</v>
      </c>
      <c r="B8" s="13"/>
      <c r="C8" s="13"/>
      <c r="D8" s="13"/>
      <c r="E8" s="13"/>
      <c r="F8" s="13"/>
      <c r="G8" s="13"/>
      <c r="H8" s="13"/>
      <c r="I8" s="14" t="s">
        <v>7</v>
      </c>
      <c r="J8" s="14"/>
      <c r="K8" s="14"/>
      <c r="L8" s="14"/>
      <c r="M8" s="14"/>
      <c r="N8" s="14"/>
      <c r="O8" s="14"/>
      <c r="P8" s="14"/>
      <c r="Q8" s="3"/>
    </row>
    <row r="9" s="11" customFormat="true" ht="23.25" hidden="false" customHeight="true" outlineLevel="0" collapsed="false">
      <c r="A9" s="15" t="s">
        <v>52</v>
      </c>
      <c r="B9" s="16"/>
      <c r="C9" s="63" t="s">
        <v>9</v>
      </c>
      <c r="D9" s="63"/>
      <c r="E9" s="63"/>
      <c r="F9" s="63"/>
      <c r="G9" s="63"/>
      <c r="H9" s="63"/>
      <c r="I9" s="63"/>
      <c r="J9" s="63"/>
      <c r="K9" s="63"/>
      <c r="L9" s="63"/>
      <c r="M9" s="63"/>
      <c r="N9" s="63"/>
      <c r="O9" s="63"/>
      <c r="P9" s="63"/>
      <c r="Q9" s="3"/>
    </row>
    <row r="10" s="3" customFormat="true" ht="23.25" hidden="false" customHeight="true" outlineLevel="0" collapsed="false">
      <c r="A10" s="64" t="s">
        <v>53</v>
      </c>
      <c r="B10" s="65"/>
      <c r="C10" s="66" t="s">
        <v>11</v>
      </c>
      <c r="D10" s="66"/>
      <c r="E10" s="66"/>
      <c r="F10" s="66"/>
      <c r="G10" s="66"/>
      <c r="H10" s="66"/>
      <c r="I10" s="66"/>
      <c r="J10" s="66"/>
      <c r="K10" s="66"/>
      <c r="L10" s="66"/>
      <c r="M10" s="66"/>
      <c r="N10" s="66"/>
      <c r="O10" s="66"/>
      <c r="P10" s="66"/>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c r="GY10" s="19"/>
      <c r="GZ10" s="19"/>
      <c r="HA10" s="19"/>
      <c r="HB10" s="19"/>
      <c r="HC10" s="19"/>
      <c r="HD10" s="19"/>
      <c r="HE10" s="19"/>
      <c r="HF10" s="19"/>
      <c r="HG10" s="19"/>
      <c r="HH10" s="19"/>
      <c r="HI10" s="19"/>
      <c r="HJ10" s="19"/>
      <c r="HK10" s="19"/>
      <c r="HL10" s="19"/>
      <c r="HM10" s="19"/>
      <c r="HN10" s="19"/>
      <c r="HO10" s="19"/>
      <c r="HP10" s="19"/>
      <c r="HQ10" s="19"/>
      <c r="HR10" s="19"/>
      <c r="HS10" s="19"/>
      <c r="HT10" s="19"/>
      <c r="HU10" s="19"/>
      <c r="HV10" s="19"/>
      <c r="HW10" s="19"/>
      <c r="HX10" s="19"/>
      <c r="HY10" s="19"/>
      <c r="HZ10" s="19"/>
      <c r="IA10" s="19"/>
      <c r="IB10" s="19"/>
      <c r="IC10" s="19"/>
      <c r="ID10" s="19"/>
      <c r="IE10" s="19"/>
      <c r="IF10" s="19"/>
      <c r="IG10" s="19"/>
      <c r="IH10" s="19"/>
      <c r="II10" s="19"/>
      <c r="IJ10" s="19"/>
      <c r="IK10" s="19"/>
      <c r="IL10" s="19"/>
      <c r="IM10" s="19"/>
      <c r="IN10" s="19"/>
      <c r="IO10" s="19"/>
      <c r="IP10" s="19"/>
      <c r="IQ10" s="19"/>
      <c r="IR10" s="19"/>
    </row>
    <row r="11" s="11" customFormat="true" ht="12.75" hidden="false" customHeight="false" outlineLevel="0" collapsed="false">
      <c r="A11" s="20"/>
      <c r="B11" s="20"/>
      <c r="C11" s="20"/>
      <c r="E11" s="21"/>
      <c r="K11" s="22" t="s">
        <v>12</v>
      </c>
      <c r="L11" s="22"/>
      <c r="M11" s="22"/>
      <c r="N11" s="22"/>
      <c r="O11" s="23" t="s">
        <v>13</v>
      </c>
      <c r="P11" s="23"/>
      <c r="Q11" s="3"/>
    </row>
    <row r="12" s="11" customFormat="true" ht="12.75" hidden="false" customHeight="false" outlineLevel="0" collapsed="false">
      <c r="A12" s="24"/>
      <c r="B12" s="24"/>
      <c r="C12" s="24"/>
      <c r="E12" s="21"/>
      <c r="K12" s="25" t="s">
        <v>14</v>
      </c>
      <c r="L12" s="25"/>
      <c r="M12" s="25"/>
      <c r="N12" s="25"/>
      <c r="O12" s="26" t="n">
        <v>41500</v>
      </c>
      <c r="P12" s="26"/>
    </row>
    <row r="13" s="11" customFormat="true" ht="12.75" hidden="false" customHeight="false" outlineLevel="0" collapsed="false">
      <c r="A13" s="24"/>
      <c r="B13" s="24"/>
      <c r="C13" s="24"/>
      <c r="E13" s="21"/>
      <c r="K13" s="27"/>
      <c r="L13" s="27"/>
      <c r="M13" s="27"/>
      <c r="N13" s="27"/>
      <c r="O13" s="20"/>
      <c r="P13" s="20"/>
    </row>
    <row r="14" s="11" customFormat="true" ht="7.5" hidden="false" customHeight="true" outlineLevel="0" collapsed="false">
      <c r="A14" s="24"/>
      <c r="B14" s="24"/>
      <c r="C14" s="24"/>
      <c r="E14" s="21"/>
      <c r="K14" s="27"/>
      <c r="L14" s="27"/>
      <c r="M14" s="27"/>
      <c r="N14" s="27"/>
      <c r="O14" s="20"/>
      <c r="P14" s="20"/>
    </row>
    <row r="15" s="31" customFormat="true" ht="21.75" hidden="false" customHeight="true" outlineLevel="0" collapsed="false">
      <c r="A15" s="67" t="s">
        <v>54</v>
      </c>
      <c r="B15" s="67"/>
      <c r="C15" s="67"/>
      <c r="D15" s="67"/>
      <c r="E15" s="67"/>
      <c r="F15" s="67"/>
      <c r="G15" s="67"/>
      <c r="H15" s="67" t="s">
        <v>55</v>
      </c>
      <c r="I15" s="67"/>
      <c r="J15" s="67"/>
      <c r="K15" s="67"/>
      <c r="L15" s="67"/>
      <c r="M15" s="67" t="s">
        <v>56</v>
      </c>
      <c r="N15" s="67"/>
      <c r="O15" s="67"/>
      <c r="P15" s="67"/>
      <c r="Q15" s="68"/>
      <c r="R15" s="68"/>
      <c r="S15" s="68"/>
    </row>
    <row r="16" s="31" customFormat="true" ht="21.75" hidden="false" customHeight="true" outlineLevel="0" collapsed="false">
      <c r="A16" s="69" t="s">
        <v>57</v>
      </c>
      <c r="B16" s="69"/>
      <c r="C16" s="67" t="s">
        <v>58</v>
      </c>
      <c r="D16" s="67"/>
      <c r="E16" s="67" t="s">
        <v>59</v>
      </c>
      <c r="F16" s="67"/>
      <c r="G16" s="67"/>
      <c r="H16" s="67" t="s">
        <v>60</v>
      </c>
      <c r="I16" s="67"/>
      <c r="J16" s="67"/>
      <c r="K16" s="67" t="s">
        <v>58</v>
      </c>
      <c r="L16" s="67"/>
      <c r="M16" s="67" t="n">
        <v>2014</v>
      </c>
      <c r="N16" s="67"/>
      <c r="O16" s="67"/>
      <c r="P16" s="67"/>
    </row>
    <row r="17" s="31" customFormat="true" ht="14.25" hidden="false" customHeight="true" outlineLevel="0" collapsed="false">
      <c r="A17" s="70"/>
      <c r="B17" s="70"/>
      <c r="C17" s="67"/>
      <c r="D17" s="67"/>
      <c r="E17" s="71" t="s">
        <v>61</v>
      </c>
      <c r="F17" s="71" t="s">
        <v>62</v>
      </c>
      <c r="G17" s="71" t="s">
        <v>63</v>
      </c>
      <c r="H17" s="67"/>
      <c r="I17" s="67"/>
      <c r="J17" s="67"/>
      <c r="K17" s="67"/>
      <c r="L17" s="67"/>
      <c r="M17" s="67" t="s">
        <v>64</v>
      </c>
      <c r="N17" s="67" t="s">
        <v>65</v>
      </c>
      <c r="O17" s="67" t="s">
        <v>66</v>
      </c>
      <c r="P17" s="67" t="s">
        <v>67</v>
      </c>
    </row>
    <row r="18" s="42" customFormat="true" ht="33.75" hidden="false" customHeight="true" outlineLevel="0" collapsed="false">
      <c r="A18" s="72" t="n">
        <v>10</v>
      </c>
      <c r="B18" s="72" t="s">
        <v>68</v>
      </c>
      <c r="C18" s="73" t="s">
        <v>69</v>
      </c>
      <c r="D18" s="73"/>
      <c r="E18" s="74" t="n">
        <v>9345435</v>
      </c>
      <c r="F18" s="74" t="n">
        <v>0</v>
      </c>
      <c r="G18" s="74" t="n">
        <f aca="false">+E18+F18</f>
        <v>9345435</v>
      </c>
      <c r="H18" s="75" t="s">
        <v>70</v>
      </c>
      <c r="I18" s="75" t="n">
        <v>1</v>
      </c>
      <c r="J18" s="76" t="s">
        <v>71</v>
      </c>
      <c r="K18" s="77" t="s">
        <v>72</v>
      </c>
      <c r="L18" s="77"/>
      <c r="M18" s="78" t="n">
        <v>0.4</v>
      </c>
      <c r="N18" s="78" t="n">
        <v>0.2</v>
      </c>
      <c r="O18" s="78" t="n">
        <v>0.2</v>
      </c>
      <c r="P18" s="78" t="n">
        <v>0.2</v>
      </c>
    </row>
    <row r="19" s="42" customFormat="true" ht="33.75" hidden="false" customHeight="true" outlineLevel="0" collapsed="false">
      <c r="A19" s="72" t="n">
        <v>10</v>
      </c>
      <c r="B19" s="72" t="s">
        <v>71</v>
      </c>
      <c r="C19" s="73" t="s">
        <v>73</v>
      </c>
      <c r="D19" s="73"/>
      <c r="E19" s="74" t="n">
        <v>0</v>
      </c>
      <c r="F19" s="74" t="n">
        <v>89538744</v>
      </c>
      <c r="G19" s="74" t="n">
        <f aca="false">+E19+F19</f>
        <v>89538744</v>
      </c>
      <c r="H19" s="75" t="s">
        <v>70</v>
      </c>
      <c r="I19" s="75" t="n">
        <v>1</v>
      </c>
      <c r="J19" s="76" t="s">
        <v>71</v>
      </c>
      <c r="K19" s="77" t="s">
        <v>72</v>
      </c>
      <c r="L19" s="77"/>
      <c r="M19" s="79" t="n">
        <v>0.47</v>
      </c>
      <c r="N19" s="79" t="n">
        <v>0.5</v>
      </c>
      <c r="O19" s="79" t="n">
        <v>0.03</v>
      </c>
      <c r="P19" s="79" t="n">
        <v>0</v>
      </c>
    </row>
    <row r="20" s="42" customFormat="true" ht="33.75" hidden="false" customHeight="true" outlineLevel="0" collapsed="false">
      <c r="A20" s="72" t="n">
        <v>10</v>
      </c>
      <c r="B20" s="72" t="s">
        <v>74</v>
      </c>
      <c r="C20" s="73" t="s">
        <v>75</v>
      </c>
      <c r="D20" s="73"/>
      <c r="E20" s="74" t="n">
        <v>0</v>
      </c>
      <c r="F20" s="74" t="n">
        <v>322831</v>
      </c>
      <c r="G20" s="74" t="n">
        <f aca="false">+E20+F20</f>
        <v>322831</v>
      </c>
      <c r="H20" s="75" t="s">
        <v>70</v>
      </c>
      <c r="I20" s="75" t="n">
        <v>1</v>
      </c>
      <c r="J20" s="76" t="s">
        <v>71</v>
      </c>
      <c r="K20" s="77" t="s">
        <v>72</v>
      </c>
      <c r="L20" s="77"/>
      <c r="M20" s="79" t="n">
        <v>0.4</v>
      </c>
      <c r="N20" s="79" t="n">
        <v>0.45</v>
      </c>
      <c r="O20" s="79" t="n">
        <v>0.15</v>
      </c>
      <c r="P20" s="79" t="n">
        <v>0</v>
      </c>
    </row>
    <row r="21" s="42" customFormat="true" ht="33.75" hidden="false" customHeight="true" outlineLevel="0" collapsed="false">
      <c r="A21" s="72" t="n">
        <v>10</v>
      </c>
      <c r="B21" s="72" t="s">
        <v>76</v>
      </c>
      <c r="C21" s="73" t="s">
        <v>77</v>
      </c>
      <c r="D21" s="73"/>
      <c r="E21" s="74" t="n">
        <v>0</v>
      </c>
      <c r="F21" s="74" t="n">
        <v>280000</v>
      </c>
      <c r="G21" s="74" t="n">
        <f aca="false">+E21+F21</f>
        <v>280000</v>
      </c>
      <c r="H21" s="75" t="s">
        <v>70</v>
      </c>
      <c r="I21" s="75" t="n">
        <v>1</v>
      </c>
      <c r="J21" s="76" t="s">
        <v>71</v>
      </c>
      <c r="K21" s="77" t="s">
        <v>72</v>
      </c>
      <c r="L21" s="77"/>
      <c r="M21" s="79" t="n">
        <v>0.2</v>
      </c>
      <c r="N21" s="79" t="n">
        <v>0.3</v>
      </c>
      <c r="O21" s="79" t="n">
        <v>0.3</v>
      </c>
      <c r="P21" s="79" t="n">
        <v>0.2</v>
      </c>
    </row>
    <row r="22" s="42" customFormat="true" ht="33.75" hidden="false" customHeight="true" outlineLevel="0" collapsed="false">
      <c r="A22" s="72" t="n">
        <v>10</v>
      </c>
      <c r="B22" s="72" t="s">
        <v>78</v>
      </c>
      <c r="C22" s="73" t="s">
        <v>79</v>
      </c>
      <c r="D22" s="73"/>
      <c r="E22" s="74" t="n">
        <v>0</v>
      </c>
      <c r="F22" s="74" t="n">
        <v>17520000</v>
      </c>
      <c r="G22" s="74" t="n">
        <f aca="false">+E22+F22</f>
        <v>17520000</v>
      </c>
      <c r="H22" s="75" t="s">
        <v>70</v>
      </c>
      <c r="I22" s="75" t="n">
        <v>1</v>
      </c>
      <c r="J22" s="76" t="s">
        <v>71</v>
      </c>
      <c r="K22" s="77" t="s">
        <v>72</v>
      </c>
      <c r="L22" s="77"/>
      <c r="M22" s="79" t="n">
        <v>0.1</v>
      </c>
      <c r="N22" s="79" t="n">
        <v>0.25</v>
      </c>
      <c r="O22" s="79" t="n">
        <v>0.35</v>
      </c>
      <c r="P22" s="79" t="n">
        <v>0.3</v>
      </c>
    </row>
    <row r="23" s="11" customFormat="true" ht="18" hidden="false" customHeight="true" outlineLevel="0" collapsed="false">
      <c r="A23" s="43"/>
      <c r="B23" s="43"/>
      <c r="C23" s="43"/>
      <c r="D23" s="43"/>
      <c r="E23" s="43"/>
      <c r="F23" s="43"/>
      <c r="G23" s="43"/>
      <c r="H23" s="44"/>
      <c r="I23" s="45"/>
      <c r="J23" s="46"/>
      <c r="K23" s="46"/>
      <c r="L23" s="46"/>
      <c r="M23" s="47"/>
      <c r="N23" s="48"/>
      <c r="O23" s="48"/>
      <c r="P23" s="48"/>
      <c r="Q23" s="48"/>
      <c r="R23" s="80"/>
    </row>
    <row r="24" s="52" customFormat="true" ht="17.25" hidden="false" customHeight="true" outlineLevel="0" collapsed="false">
      <c r="A24" s="81" t="s">
        <v>36</v>
      </c>
      <c r="B24" s="81"/>
      <c r="C24" s="81"/>
      <c r="D24" s="82" t="s">
        <v>37</v>
      </c>
      <c r="E24" s="82"/>
      <c r="F24" s="83" t="s">
        <v>38</v>
      </c>
      <c r="G24" s="83"/>
      <c r="H24" s="83"/>
      <c r="I24" s="84" t="s">
        <v>39</v>
      </c>
      <c r="J24" s="84"/>
      <c r="K24" s="84"/>
      <c r="L24" s="84"/>
      <c r="M24" s="84"/>
      <c r="N24" s="84"/>
      <c r="O24" s="84"/>
      <c r="P24" s="84"/>
    </row>
    <row r="25" s="52" customFormat="true" ht="57.75" hidden="false" customHeight="true" outlineLevel="0" collapsed="false">
      <c r="A25" s="85" t="s">
        <v>40</v>
      </c>
      <c r="B25" s="85"/>
      <c r="C25" s="85"/>
      <c r="D25" s="86" t="s">
        <v>41</v>
      </c>
      <c r="E25" s="86"/>
      <c r="F25" s="54" t="s">
        <v>42</v>
      </c>
      <c r="G25" s="54"/>
      <c r="H25" s="54"/>
      <c r="I25" s="87"/>
      <c r="J25" s="87"/>
      <c r="K25" s="87"/>
      <c r="L25" s="87"/>
      <c r="M25" s="87"/>
      <c r="N25" s="87"/>
      <c r="O25" s="87"/>
      <c r="P25" s="87"/>
    </row>
    <row r="26" s="52" customFormat="true" ht="57.75" hidden="false" customHeight="true" outlineLevel="0" collapsed="false">
      <c r="A26" s="88" t="s">
        <v>43</v>
      </c>
      <c r="B26" s="88"/>
      <c r="C26" s="88"/>
      <c r="D26" s="12" t="s">
        <v>80</v>
      </c>
      <c r="E26" s="12"/>
      <c r="F26" s="12" t="s">
        <v>45</v>
      </c>
      <c r="G26" s="12"/>
      <c r="H26" s="12"/>
      <c r="I26" s="57"/>
      <c r="J26" s="57"/>
      <c r="K26" s="57"/>
      <c r="L26" s="57"/>
      <c r="M26" s="57"/>
      <c r="N26" s="57"/>
      <c r="O26" s="57"/>
      <c r="P26" s="57"/>
    </row>
    <row r="27" customFormat="false" ht="57.75" hidden="false" customHeight="true" outlineLevel="0" collapsed="false">
      <c r="A27" s="88" t="s">
        <v>46</v>
      </c>
      <c r="B27" s="88"/>
      <c r="C27" s="88"/>
      <c r="D27" s="12" t="s">
        <v>47</v>
      </c>
      <c r="E27" s="12"/>
      <c r="F27" s="12" t="s">
        <v>48</v>
      </c>
      <c r="G27" s="12"/>
      <c r="H27" s="12"/>
      <c r="I27" s="89"/>
      <c r="J27" s="89"/>
      <c r="K27" s="89"/>
      <c r="L27" s="89"/>
      <c r="M27" s="89"/>
      <c r="N27" s="89"/>
      <c r="O27" s="89"/>
      <c r="P27" s="89"/>
    </row>
    <row r="28" customFormat="false" ht="57.75" hidden="false" customHeight="true" outlineLevel="0" collapsed="false">
      <c r="A28" s="90" t="s">
        <v>49</v>
      </c>
      <c r="B28" s="90"/>
      <c r="C28" s="90"/>
      <c r="D28" s="59" t="s">
        <v>50</v>
      </c>
      <c r="E28" s="59"/>
      <c r="F28" s="59" t="s">
        <v>51</v>
      </c>
      <c r="G28" s="59"/>
      <c r="H28" s="59"/>
      <c r="I28" s="91"/>
      <c r="J28" s="91"/>
      <c r="K28" s="91"/>
      <c r="L28" s="91"/>
      <c r="M28" s="91"/>
      <c r="N28" s="91"/>
      <c r="O28" s="91"/>
      <c r="P28" s="91"/>
    </row>
  </sheetData>
  <mergeCells count="56">
    <mergeCell ref="A1:P2"/>
    <mergeCell ref="X1:AA2"/>
    <mergeCell ref="A3:E3"/>
    <mergeCell ref="A4:P4"/>
    <mergeCell ref="A6:H6"/>
    <mergeCell ref="I6:P6"/>
    <mergeCell ref="A7:H7"/>
    <mergeCell ref="I7:P7"/>
    <mergeCell ref="A8:H8"/>
    <mergeCell ref="I8:P8"/>
    <mergeCell ref="C9:P9"/>
    <mergeCell ref="C10:P10"/>
    <mergeCell ref="K11:N11"/>
    <mergeCell ref="O11:P11"/>
    <mergeCell ref="K12:N12"/>
    <mergeCell ref="O12:P12"/>
    <mergeCell ref="A15:G15"/>
    <mergeCell ref="H15:L15"/>
    <mergeCell ref="M15:P15"/>
    <mergeCell ref="A16:B16"/>
    <mergeCell ref="C16:D17"/>
    <mergeCell ref="E16:G16"/>
    <mergeCell ref="H16:J17"/>
    <mergeCell ref="K16:L17"/>
    <mergeCell ref="M16:P16"/>
    <mergeCell ref="A17:B17"/>
    <mergeCell ref="C18:D18"/>
    <mergeCell ref="K18:L18"/>
    <mergeCell ref="C19:D19"/>
    <mergeCell ref="K19:L19"/>
    <mergeCell ref="C20:D20"/>
    <mergeCell ref="K20:L20"/>
    <mergeCell ref="C21:D21"/>
    <mergeCell ref="K21:L21"/>
    <mergeCell ref="C22:D22"/>
    <mergeCell ref="K22:L22"/>
    <mergeCell ref="A24:C24"/>
    <mergeCell ref="D24:E24"/>
    <mergeCell ref="F24:H24"/>
    <mergeCell ref="I24:P24"/>
    <mergeCell ref="A25:C25"/>
    <mergeCell ref="D25:E25"/>
    <mergeCell ref="F25:H25"/>
    <mergeCell ref="I25:P25"/>
    <mergeCell ref="A26:C26"/>
    <mergeCell ref="D26:E26"/>
    <mergeCell ref="F26:H26"/>
    <mergeCell ref="I26:P26"/>
    <mergeCell ref="A27:C27"/>
    <mergeCell ref="D27:E27"/>
    <mergeCell ref="F27:H27"/>
    <mergeCell ref="I27:P27"/>
    <mergeCell ref="A28:C28"/>
    <mergeCell ref="D28:E28"/>
    <mergeCell ref="F28:H28"/>
    <mergeCell ref="I28:P28"/>
  </mergeCells>
  <printOptions headings="false" gridLines="false" gridLinesSet="true" horizontalCentered="false" verticalCentered="false"/>
  <pageMargins left="1.32013888888889" right="0.708333333333333"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4"/>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A30" activeCellId="0" sqref="A30:IV30"/>
    </sheetView>
  </sheetViews>
  <sheetFormatPr defaultColWidth="11.41796875" defaultRowHeight="12.75" zeroHeight="false" outlineLevelRow="0" outlineLevelCol="0"/>
  <cols>
    <col collapsed="false" customWidth="true" hidden="false" outlineLevel="0" max="1" min="1" style="11" width="27.14"/>
    <col collapsed="false" customWidth="true" hidden="false" outlineLevel="0" max="2" min="2" style="11" width="5.56"/>
    <col collapsed="false" customWidth="true" hidden="false" outlineLevel="0" max="3" min="3" style="11" width="21.56"/>
    <col collapsed="false" customWidth="true" hidden="false" outlineLevel="0" max="4" min="4" style="11" width="62.41"/>
    <col collapsed="false" customWidth="true" hidden="false" outlineLevel="0" max="5" min="5" style="11" width="47.85"/>
    <col collapsed="false" customWidth="false" hidden="false" outlineLevel="0" max="257" min="6" style="11" width="11.42"/>
  </cols>
  <sheetData>
    <row r="1" customFormat="false" ht="12.75" hidden="false" customHeight="true" outlineLevel="0" collapsed="false">
      <c r="A1" s="2" t="s">
        <v>0</v>
      </c>
      <c r="B1" s="2"/>
      <c r="C1" s="2"/>
      <c r="D1" s="2"/>
      <c r="E1" s="2"/>
    </row>
    <row r="2" customFormat="false" ht="51.75" hidden="false" customHeight="true" outlineLevel="0" collapsed="false">
      <c r="A2" s="2"/>
      <c r="B2" s="2"/>
      <c r="C2" s="2"/>
      <c r="D2" s="2"/>
      <c r="E2" s="2"/>
    </row>
    <row r="3" customFormat="false" ht="13.5" hidden="false" customHeight="false" outlineLevel="0" collapsed="false"/>
    <row r="4" s="93" customFormat="true" ht="16.5" hidden="false" customHeight="true" outlineLevel="0" collapsed="false">
      <c r="A4" s="92" t="s">
        <v>81</v>
      </c>
      <c r="B4" s="92"/>
      <c r="C4" s="92"/>
      <c r="D4" s="92"/>
      <c r="E4" s="92"/>
    </row>
    <row r="5" customFormat="false" ht="4.5" hidden="false" customHeight="true" outlineLevel="0" collapsed="false"/>
    <row r="6" customFormat="false" ht="23.25" hidden="false" customHeight="true" outlineLevel="0" collapsed="false">
      <c r="A6" s="9" t="s">
        <v>6</v>
      </c>
      <c r="B6" s="94" t="s">
        <v>7</v>
      </c>
      <c r="C6" s="94"/>
      <c r="D6" s="94"/>
      <c r="E6" s="94"/>
    </row>
    <row r="7" customFormat="false" ht="23.25" hidden="false" customHeight="true" outlineLevel="0" collapsed="false">
      <c r="A7" s="9" t="s">
        <v>82</v>
      </c>
      <c r="B7" s="94"/>
      <c r="C7" s="94"/>
      <c r="D7" s="94"/>
      <c r="E7" s="94"/>
    </row>
    <row r="8" customFormat="false" ht="12.75" hidden="false" customHeight="false" outlineLevel="0" collapsed="false">
      <c r="A8" s="20"/>
      <c r="B8" s="20"/>
      <c r="C8" s="25" t="s">
        <v>12</v>
      </c>
      <c r="D8" s="25"/>
      <c r="E8" s="95" t="s">
        <v>13</v>
      </c>
    </row>
    <row r="9" customFormat="false" ht="12.75" hidden="false" customHeight="false" outlineLevel="0" collapsed="false">
      <c r="A9" s="24"/>
      <c r="B9" s="24"/>
      <c r="C9" s="25" t="s">
        <v>14</v>
      </c>
      <c r="D9" s="25"/>
      <c r="E9" s="96" t="n">
        <v>41500</v>
      </c>
    </row>
    <row r="10" customFormat="false" ht="6.75" hidden="false" customHeight="true" outlineLevel="0" collapsed="false">
      <c r="A10" s="24"/>
      <c r="B10" s="24"/>
      <c r="C10" s="27"/>
      <c r="D10" s="27"/>
      <c r="E10" s="97"/>
    </row>
    <row r="11" s="3" customFormat="true" ht="6.75" hidden="false" customHeight="true" outlineLevel="0" collapsed="false">
      <c r="A11" s="24"/>
      <c r="B11" s="24"/>
      <c r="C11" s="24"/>
      <c r="D11" s="21"/>
      <c r="E11" s="21"/>
    </row>
    <row r="12" customFormat="false" ht="28.5" hidden="false" customHeight="true" outlineLevel="0" collapsed="false">
      <c r="A12" s="98" t="s">
        <v>83</v>
      </c>
      <c r="B12" s="49" t="s">
        <v>84</v>
      </c>
      <c r="C12" s="50" t="s">
        <v>85</v>
      </c>
      <c r="D12" s="50"/>
      <c r="E12" s="99" t="s">
        <v>86</v>
      </c>
    </row>
    <row r="13" customFormat="false" ht="36" hidden="false" customHeight="true" outlineLevel="0" collapsed="false">
      <c r="A13" s="100" t="s">
        <v>87</v>
      </c>
      <c r="B13" s="101" t="s">
        <v>88</v>
      </c>
      <c r="C13" s="101"/>
      <c r="D13" s="101"/>
      <c r="E13" s="102" t="s">
        <v>89</v>
      </c>
    </row>
    <row r="14" customFormat="false" ht="29.25" hidden="false" customHeight="true" outlineLevel="0" collapsed="false">
      <c r="A14" s="100"/>
      <c r="B14" s="101"/>
      <c r="C14" s="101"/>
      <c r="D14" s="101"/>
      <c r="E14" s="102"/>
    </row>
    <row r="15" customFormat="false" ht="12.75" hidden="false" customHeight="false" outlineLevel="0" collapsed="false">
      <c r="A15" s="100"/>
      <c r="B15" s="101"/>
      <c r="C15" s="101"/>
      <c r="D15" s="101"/>
      <c r="E15" s="102"/>
    </row>
    <row r="16" customFormat="false" ht="203.25" hidden="false" customHeight="true" outlineLevel="0" collapsed="false">
      <c r="A16" s="100"/>
      <c r="B16" s="101"/>
      <c r="C16" s="101"/>
      <c r="D16" s="101"/>
      <c r="E16" s="102"/>
    </row>
    <row r="17" customFormat="false" ht="25.5" hidden="false" customHeight="true" outlineLevel="0" collapsed="false">
      <c r="A17" s="103" t="s">
        <v>90</v>
      </c>
      <c r="B17" s="104" t="s">
        <v>91</v>
      </c>
      <c r="C17" s="104"/>
      <c r="D17" s="104"/>
      <c r="E17" s="105" t="s">
        <v>92</v>
      </c>
    </row>
    <row r="18" customFormat="false" ht="37.5" hidden="false" customHeight="true" outlineLevel="0" collapsed="false">
      <c r="A18" s="103"/>
      <c r="B18" s="104"/>
      <c r="C18" s="104"/>
      <c r="D18" s="104"/>
      <c r="E18" s="105"/>
    </row>
    <row r="19" customFormat="false" ht="360.75" hidden="false" customHeight="true" outlineLevel="0" collapsed="false">
      <c r="A19" s="103"/>
      <c r="B19" s="104"/>
      <c r="C19" s="104"/>
      <c r="D19" s="104"/>
      <c r="E19" s="105"/>
    </row>
    <row r="20" customFormat="false" ht="36" hidden="false" customHeight="true" outlineLevel="0" collapsed="false">
      <c r="A20" s="103" t="s">
        <v>93</v>
      </c>
      <c r="B20" s="106" t="s">
        <v>94</v>
      </c>
      <c r="C20" s="106"/>
      <c r="D20" s="106"/>
      <c r="E20" s="105" t="s">
        <v>95</v>
      </c>
    </row>
    <row r="21" customFormat="false" ht="37.5" hidden="false" customHeight="true" outlineLevel="0" collapsed="false">
      <c r="A21" s="103"/>
      <c r="B21" s="106"/>
      <c r="C21" s="106"/>
      <c r="D21" s="106"/>
      <c r="E21" s="105"/>
    </row>
    <row r="22" customFormat="false" ht="37.5" hidden="false" customHeight="true" outlineLevel="0" collapsed="false">
      <c r="A22" s="103"/>
      <c r="B22" s="106"/>
      <c r="C22" s="106"/>
      <c r="D22" s="106"/>
      <c r="E22" s="105"/>
    </row>
    <row r="23" customFormat="false" ht="37.5" hidden="false" customHeight="true" outlineLevel="0" collapsed="false">
      <c r="A23" s="107" t="s">
        <v>96</v>
      </c>
      <c r="B23" s="108" t="s">
        <v>97</v>
      </c>
      <c r="C23" s="108"/>
      <c r="D23" s="108"/>
      <c r="E23" s="109" t="s">
        <v>92</v>
      </c>
    </row>
    <row r="24" customFormat="false" ht="33.75" hidden="false" customHeight="true" outlineLevel="0" collapsed="false">
      <c r="A24" s="107"/>
      <c r="B24" s="108"/>
      <c r="C24" s="108"/>
      <c r="D24" s="108"/>
      <c r="E24" s="109"/>
    </row>
    <row r="25" customFormat="false" ht="312.75" hidden="false" customHeight="true" outlineLevel="0" collapsed="false">
      <c r="A25" s="107"/>
      <c r="B25" s="108"/>
      <c r="C25" s="108"/>
      <c r="D25" s="108"/>
      <c r="E25" s="109"/>
    </row>
    <row r="26" customFormat="false" ht="24" hidden="false" customHeight="true" outlineLevel="0" collapsed="false">
      <c r="A26" s="110" t="s">
        <v>36</v>
      </c>
      <c r="B26" s="111" t="s">
        <v>37</v>
      </c>
      <c r="C26" s="111"/>
      <c r="D26" s="111" t="s">
        <v>38</v>
      </c>
      <c r="E26" s="112" t="s">
        <v>39</v>
      </c>
      <c r="F26" s="24"/>
      <c r="G26" s="113"/>
      <c r="H26" s="113"/>
    </row>
    <row r="27" customFormat="false" ht="50.25" hidden="false" customHeight="true" outlineLevel="0" collapsed="false">
      <c r="A27" s="56" t="s">
        <v>40</v>
      </c>
      <c r="B27" s="114" t="s">
        <v>41</v>
      </c>
      <c r="C27" s="114"/>
      <c r="D27" s="114" t="s">
        <v>42</v>
      </c>
      <c r="E27" s="115"/>
      <c r="F27" s="24"/>
      <c r="G27" s="113"/>
      <c r="H27" s="113"/>
    </row>
    <row r="28" customFormat="false" ht="50.25" hidden="false" customHeight="true" outlineLevel="0" collapsed="false">
      <c r="A28" s="56" t="s">
        <v>98</v>
      </c>
      <c r="B28" s="116" t="s">
        <v>80</v>
      </c>
      <c r="C28" s="116"/>
      <c r="D28" s="117" t="s">
        <v>45</v>
      </c>
      <c r="E28" s="115"/>
      <c r="F28" s="24"/>
      <c r="G28" s="113"/>
      <c r="H28" s="113"/>
    </row>
    <row r="29" customFormat="false" ht="50.25" hidden="false" customHeight="true" outlineLevel="0" collapsed="false">
      <c r="A29" s="58" t="s">
        <v>46</v>
      </c>
      <c r="B29" s="59" t="s">
        <v>47</v>
      </c>
      <c r="C29" s="59"/>
      <c r="D29" s="118" t="s">
        <v>99</v>
      </c>
      <c r="E29" s="119"/>
      <c r="F29" s="24"/>
      <c r="G29" s="113"/>
      <c r="H29" s="113"/>
    </row>
    <row r="30" customFormat="false" ht="50.25" hidden="false" customHeight="true" outlineLevel="0" collapsed="false">
      <c r="A30" s="58" t="s">
        <v>49</v>
      </c>
      <c r="B30" s="59" t="s">
        <v>100</v>
      </c>
      <c r="C30" s="59"/>
      <c r="D30" s="118" t="s">
        <v>51</v>
      </c>
      <c r="E30" s="119"/>
      <c r="F30" s="24"/>
      <c r="G30" s="113"/>
      <c r="H30" s="113"/>
    </row>
    <row r="114" customFormat="false" ht="12" hidden="false" customHeight="true" outlineLevel="0" collapsed="false"/>
  </sheetData>
  <mergeCells count="24">
    <mergeCell ref="A1:E2"/>
    <mergeCell ref="A4:E4"/>
    <mergeCell ref="B6:E6"/>
    <mergeCell ref="B7:E7"/>
    <mergeCell ref="C8:D8"/>
    <mergeCell ref="C9:D9"/>
    <mergeCell ref="C12:D12"/>
    <mergeCell ref="A13:A16"/>
    <mergeCell ref="B13:D16"/>
    <mergeCell ref="E13:E16"/>
    <mergeCell ref="A17:A19"/>
    <mergeCell ref="B17:D19"/>
    <mergeCell ref="E17:E19"/>
    <mergeCell ref="A20:A22"/>
    <mergeCell ref="B20:D22"/>
    <mergeCell ref="E20:E22"/>
    <mergeCell ref="A23:A25"/>
    <mergeCell ref="B23:D25"/>
    <mergeCell ref="E23:E25"/>
    <mergeCell ref="B26:C26"/>
    <mergeCell ref="B27:C27"/>
    <mergeCell ref="B28:C28"/>
    <mergeCell ref="B29:C29"/>
    <mergeCell ref="B30:C30"/>
  </mergeCells>
  <printOptions headings="false" gridLines="false" gridLinesSet="true" horizontalCentered="true" verticalCentered="false"/>
  <pageMargins left="0.865972222222222" right="0.196527777777778" top="0.339583333333333" bottom="0.240277777777778" header="0.236111111111111"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8"/>
  <sheetViews>
    <sheetView showFormulas="false" showGridLines="false" showRowColHeaders="true" showZeros="true" rightToLeft="false" tabSelected="false" showOutlineSymbols="true" defaultGridColor="true" view="normal" topLeftCell="E4" colorId="64" zoomScale="100" zoomScaleNormal="100" zoomScalePageLayoutView="100" workbookViewId="0">
      <selection pane="topLeft" activeCell="AT14" activeCellId="0" sqref="AT14"/>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7.56"/>
    <col collapsed="false" customWidth="true" hidden="false" outlineLevel="0" max="3" min="3" style="1" width="17.85"/>
    <col collapsed="false" customWidth="true" hidden="false" outlineLevel="0" max="4" min="4" style="1" width="12.14"/>
    <col collapsed="false" customWidth="true" hidden="false" outlineLevel="0" max="5" min="5" style="1" width="15.13"/>
    <col collapsed="false" customWidth="true" hidden="false" outlineLevel="0" max="6" min="6" style="1" width="10.28"/>
    <col collapsed="false" customWidth="true" hidden="false" outlineLevel="0" max="7" min="7" style="1" width="13.56"/>
    <col collapsed="false" customWidth="true" hidden="false" outlineLevel="0" max="8" min="8" style="1" width="12.85"/>
    <col collapsed="false" customWidth="true" hidden="false" outlineLevel="0" max="9" min="9" style="1" width="12.14"/>
    <col collapsed="false" customWidth="true" hidden="false" outlineLevel="0" max="10" min="10" style="1" width="12.99"/>
    <col collapsed="false" customWidth="true" hidden="false" outlineLevel="0" max="11" min="11" style="1" width="5.99"/>
    <col collapsed="false" customWidth="true" hidden="true" outlineLevel="0" max="13" min="12" style="1" width="6.7"/>
    <col collapsed="false" customWidth="true" hidden="true" outlineLevel="0" max="14" min="14" style="1" width="17.28"/>
    <col collapsed="false" customWidth="true" hidden="false" outlineLevel="0" max="15" min="15" style="1" width="6.28"/>
    <col collapsed="false" customWidth="true" hidden="true" outlineLevel="0" max="17" min="16" style="1" width="6.7"/>
    <col collapsed="false" customWidth="true" hidden="true" outlineLevel="0" max="18" min="18" style="1" width="17.28"/>
    <col collapsed="false" customWidth="true" hidden="false" outlineLevel="0" max="19" min="19" style="1" width="6.28"/>
    <col collapsed="false" customWidth="true" hidden="true" outlineLevel="0" max="21" min="20" style="1" width="6.7"/>
    <col collapsed="false" customWidth="true" hidden="true" outlineLevel="0" max="22" min="22" style="1" width="17.28"/>
    <col collapsed="false" customWidth="true" hidden="false" outlineLevel="0" max="23" min="23" style="1" width="6.28"/>
    <col collapsed="false" customWidth="true" hidden="true" outlineLevel="0" max="25" min="24" style="1" width="6.7"/>
    <col collapsed="false" customWidth="true" hidden="true" outlineLevel="0" max="26" min="26" style="1" width="17.28"/>
    <col collapsed="false" customWidth="true" hidden="true" outlineLevel="0" max="28" min="27" style="1" width="6.7"/>
    <col collapsed="false" customWidth="true" hidden="false" outlineLevel="0" max="29" min="29" style="1" width="8.41"/>
    <col collapsed="false" customWidth="true" hidden="false" outlineLevel="0" max="30" min="30" style="1" width="12.99"/>
    <col collapsed="false" customWidth="true" hidden="false" outlineLevel="0" max="31" min="31" style="1" width="16.42"/>
    <col collapsed="false" customWidth="true" hidden="false" outlineLevel="0" max="32" min="32" style="1" width="6.7"/>
    <col collapsed="false" customWidth="true" hidden="true" outlineLevel="0" max="33" min="33" style="1" width="9.41"/>
    <col collapsed="false" customWidth="true" hidden="true" outlineLevel="0" max="35" min="34" style="1" width="6.7"/>
    <col collapsed="false" customWidth="true" hidden="true" outlineLevel="0" max="36" min="36" style="1" width="9.41"/>
    <col collapsed="false" customWidth="true" hidden="true" outlineLevel="0" max="38" min="37" style="1" width="6.7"/>
    <col collapsed="false" customWidth="true" hidden="true" outlineLevel="0" max="39" min="39" style="1" width="9.41"/>
    <col collapsed="false" customWidth="true" hidden="true" outlineLevel="0" max="41" min="40" style="1" width="6.7"/>
    <col collapsed="false" customWidth="true" hidden="true" outlineLevel="0" max="42" min="42" style="1" width="9.41"/>
    <col collapsed="false" customWidth="true" hidden="true" outlineLevel="0" max="44" min="43" style="1" width="6.7"/>
    <col collapsed="false" customWidth="true" hidden="false" outlineLevel="0" max="45" min="45" style="1" width="14.41"/>
    <col collapsed="false" customWidth="true" hidden="false" outlineLevel="0" max="47" min="46" style="1" width="6.7"/>
    <col collapsed="false" customWidth="false" hidden="false" outlineLevel="0" max="257" min="48" style="1" width="11.42"/>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120"/>
    </row>
    <row r="2" s="3" customFormat="true" ht="51.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120"/>
    </row>
    <row r="3" s="5" customFormat="true" ht="16.5" hidden="false" customHeight="true" outlineLevel="0" collapsed="false">
      <c r="A3" s="4"/>
      <c r="B3" s="4"/>
      <c r="C3" s="4"/>
      <c r="D3" s="4"/>
      <c r="E3" s="4"/>
      <c r="F3" s="4"/>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row>
    <row r="4" customFormat="false" ht="28.5" hidden="false" customHeight="true" outlineLevel="0" collapsed="false">
      <c r="A4" s="6" t="s">
        <v>101</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122"/>
    </row>
    <row r="5" customFormat="false" ht="12.75" hidden="false" customHeight="false" outlineLevel="0" collapsed="false">
      <c r="A5" s="122"/>
      <c r="B5" s="122"/>
      <c r="C5" s="122"/>
      <c r="D5" s="122"/>
      <c r="E5" s="122"/>
      <c r="F5" s="122"/>
      <c r="G5" s="122"/>
      <c r="H5" s="122"/>
      <c r="I5" s="122"/>
      <c r="J5" s="122"/>
      <c r="K5" s="122"/>
      <c r="L5" s="122"/>
      <c r="M5" s="122"/>
      <c r="N5" s="122"/>
      <c r="O5" s="122"/>
      <c r="P5" s="122"/>
      <c r="Q5" s="122"/>
      <c r="R5" s="122"/>
      <c r="S5" s="122"/>
      <c r="T5" s="122"/>
      <c r="U5" s="122"/>
      <c r="V5" s="122"/>
      <c r="W5" s="122"/>
      <c r="X5" s="122"/>
      <c r="Y5" s="122"/>
      <c r="Z5" s="122"/>
      <c r="AA5" s="122"/>
      <c r="AB5" s="122"/>
      <c r="AC5" s="122"/>
      <c r="AD5" s="122"/>
      <c r="AE5" s="122"/>
      <c r="AF5" s="122"/>
      <c r="AG5" s="122"/>
    </row>
    <row r="6" customFormat="false" ht="18.75" hidden="false" customHeight="true" outlineLevel="0" collapsed="false">
      <c r="A6" s="123" t="s">
        <v>6</v>
      </c>
      <c r="B6" s="123"/>
      <c r="C6" s="123"/>
      <c r="D6" s="94" t="s">
        <v>7</v>
      </c>
      <c r="E6" s="94"/>
      <c r="F6" s="94"/>
      <c r="G6" s="94"/>
      <c r="H6" s="94"/>
      <c r="I6" s="94"/>
      <c r="J6" s="94"/>
      <c r="K6" s="94"/>
      <c r="L6" s="94"/>
      <c r="M6" s="94"/>
      <c r="N6" s="94"/>
      <c r="O6" s="94"/>
      <c r="P6" s="94"/>
      <c r="Q6" s="94"/>
      <c r="R6" s="94"/>
      <c r="S6" s="94"/>
      <c r="T6" s="94"/>
      <c r="U6" s="94"/>
      <c r="V6" s="94"/>
      <c r="W6" s="94"/>
      <c r="X6" s="94"/>
      <c r="Y6" s="94"/>
      <c r="Z6" s="94"/>
      <c r="AA6" s="94"/>
      <c r="AB6" s="94"/>
      <c r="AC6" s="94"/>
      <c r="AD6" s="94"/>
      <c r="AE6" s="94"/>
      <c r="AF6" s="94"/>
      <c r="AG6" s="122"/>
    </row>
    <row r="7" customFormat="false" ht="24.75" hidden="false" customHeight="true" outlineLevel="0" collapsed="false">
      <c r="A7" s="123" t="s">
        <v>102</v>
      </c>
      <c r="B7" s="123"/>
      <c r="C7" s="123"/>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122"/>
    </row>
    <row r="8" customFormat="false" ht="15" hidden="false" customHeight="true" outlineLevel="0" collapsed="false">
      <c r="A8" s="124"/>
      <c r="B8" s="124"/>
      <c r="C8" s="124"/>
      <c r="D8" s="125"/>
      <c r="E8" s="125"/>
      <c r="F8" s="125"/>
      <c r="G8" s="125"/>
      <c r="H8" s="125"/>
      <c r="I8" s="126" t="s">
        <v>12</v>
      </c>
      <c r="J8" s="126"/>
      <c r="K8" s="126"/>
      <c r="L8" s="126"/>
      <c r="M8" s="126"/>
      <c r="N8" s="126"/>
      <c r="O8" s="126"/>
      <c r="P8" s="126"/>
      <c r="Q8" s="126"/>
      <c r="R8" s="126"/>
      <c r="S8" s="126"/>
      <c r="T8" s="127"/>
      <c r="U8" s="127"/>
      <c r="V8" s="127"/>
      <c r="W8" s="94" t="s">
        <v>103</v>
      </c>
      <c r="X8" s="94"/>
      <c r="Y8" s="94"/>
      <c r="Z8" s="94"/>
      <c r="AA8" s="94"/>
      <c r="AB8" s="94"/>
      <c r="AC8" s="94"/>
      <c r="AD8" s="94"/>
      <c r="AE8" s="94"/>
      <c r="AF8" s="94"/>
      <c r="AG8" s="122"/>
    </row>
    <row r="9" customFormat="false" ht="15" hidden="false" customHeight="true" outlineLevel="0" collapsed="false">
      <c r="A9" s="122"/>
      <c r="B9" s="122"/>
      <c r="C9" s="128"/>
      <c r="D9" s="128"/>
      <c r="E9" s="128"/>
      <c r="F9" s="128"/>
      <c r="G9" s="122"/>
      <c r="H9" s="128"/>
      <c r="I9" s="126" t="s">
        <v>14</v>
      </c>
      <c r="J9" s="126"/>
      <c r="K9" s="126"/>
      <c r="L9" s="126"/>
      <c r="M9" s="126"/>
      <c r="N9" s="126"/>
      <c r="O9" s="126"/>
      <c r="P9" s="126"/>
      <c r="Q9" s="126"/>
      <c r="R9" s="126"/>
      <c r="S9" s="126"/>
      <c r="T9" s="129"/>
      <c r="U9" s="129"/>
      <c r="V9" s="129"/>
      <c r="W9" s="130" t="n">
        <v>41500</v>
      </c>
      <c r="X9" s="130"/>
      <c r="Y9" s="130"/>
      <c r="Z9" s="130"/>
      <c r="AA9" s="130"/>
      <c r="AB9" s="130"/>
      <c r="AC9" s="130"/>
      <c r="AD9" s="130"/>
      <c r="AE9" s="130"/>
      <c r="AF9" s="130"/>
      <c r="AG9" s="128"/>
      <c r="AJ9" s="131"/>
      <c r="AM9" s="131"/>
      <c r="AP9" s="131"/>
    </row>
    <row r="10" customFormat="false" ht="22.5" hidden="false" customHeight="true" outlineLevel="0" collapsed="false">
      <c r="A10" s="122"/>
      <c r="B10" s="122"/>
      <c r="C10" s="128"/>
      <c r="D10" s="128"/>
      <c r="E10" s="128"/>
      <c r="F10" s="128"/>
      <c r="G10" s="122"/>
      <c r="H10" s="128"/>
      <c r="I10" s="132"/>
      <c r="J10" s="132"/>
      <c r="K10" s="132"/>
      <c r="L10" s="132"/>
      <c r="M10" s="132"/>
      <c r="N10" s="132"/>
      <c r="O10" s="132"/>
      <c r="P10" s="132"/>
      <c r="Q10" s="132"/>
      <c r="R10" s="132"/>
      <c r="S10" s="132"/>
      <c r="T10" s="122"/>
      <c r="U10" s="122"/>
      <c r="V10" s="122"/>
      <c r="W10" s="125"/>
      <c r="X10" s="125"/>
      <c r="Y10" s="125"/>
      <c r="Z10" s="125"/>
      <c r="AA10" s="125"/>
      <c r="AB10" s="125"/>
      <c r="AC10" s="125"/>
      <c r="AD10" s="125"/>
      <c r="AE10" s="125"/>
      <c r="AF10" s="125"/>
      <c r="AG10" s="128"/>
      <c r="AJ10" s="131"/>
      <c r="AM10" s="131"/>
      <c r="AP10" s="131"/>
    </row>
    <row r="11" s="142" customFormat="true" ht="12.75" hidden="false" customHeight="true" outlineLevel="0" collapsed="false">
      <c r="A11" s="133" t="s">
        <v>104</v>
      </c>
      <c r="B11" s="133"/>
      <c r="C11" s="134" t="s">
        <v>105</v>
      </c>
      <c r="D11" s="135" t="s">
        <v>106</v>
      </c>
      <c r="E11" s="136" t="s">
        <v>20</v>
      </c>
      <c r="F11" s="136"/>
      <c r="G11" s="135" t="s">
        <v>21</v>
      </c>
      <c r="H11" s="135" t="s">
        <v>107</v>
      </c>
      <c r="I11" s="135" t="s">
        <v>108</v>
      </c>
      <c r="J11" s="135" t="s">
        <v>109</v>
      </c>
      <c r="K11" s="137" t="s">
        <v>110</v>
      </c>
      <c r="L11" s="137"/>
      <c r="M11" s="137"/>
      <c r="N11" s="137"/>
      <c r="O11" s="137"/>
      <c r="P11" s="137"/>
      <c r="Q11" s="137"/>
      <c r="R11" s="137"/>
      <c r="S11" s="137"/>
      <c r="T11" s="137"/>
      <c r="U11" s="137"/>
      <c r="V11" s="137"/>
      <c r="W11" s="137"/>
      <c r="X11" s="138"/>
      <c r="Y11" s="138"/>
      <c r="Z11" s="138"/>
      <c r="AA11" s="138"/>
      <c r="AB11" s="138"/>
      <c r="AC11" s="139" t="s">
        <v>111</v>
      </c>
      <c r="AD11" s="139"/>
      <c r="AE11" s="139"/>
      <c r="AF11" s="139"/>
      <c r="AG11" s="139"/>
      <c r="AH11" s="140"/>
      <c r="AI11" s="141"/>
      <c r="AJ11" s="141"/>
      <c r="AK11" s="141"/>
      <c r="AL11" s="141"/>
      <c r="AM11" s="141"/>
      <c r="AN11" s="141"/>
      <c r="AO11" s="141"/>
      <c r="AP11" s="141"/>
      <c r="AQ11" s="141"/>
      <c r="AR11" s="141"/>
    </row>
    <row r="12" s="142" customFormat="true" ht="12.75" hidden="false" customHeight="true" outlineLevel="0" collapsed="false">
      <c r="A12" s="133"/>
      <c r="B12" s="133"/>
      <c r="C12" s="134"/>
      <c r="D12" s="135"/>
      <c r="E12" s="143" t="s">
        <v>112</v>
      </c>
      <c r="F12" s="143" t="s">
        <v>113</v>
      </c>
      <c r="G12" s="135"/>
      <c r="H12" s="135"/>
      <c r="I12" s="135"/>
      <c r="J12" s="135"/>
      <c r="K12" s="144" t="s">
        <v>114</v>
      </c>
      <c r="L12" s="144"/>
      <c r="M12" s="144"/>
      <c r="N12" s="144"/>
      <c r="O12" s="144"/>
      <c r="P12" s="144"/>
      <c r="Q12" s="144"/>
      <c r="R12" s="144"/>
      <c r="S12" s="144"/>
      <c r="T12" s="144"/>
      <c r="U12" s="144"/>
      <c r="V12" s="144"/>
      <c r="W12" s="144"/>
      <c r="X12" s="144"/>
      <c r="Y12" s="144"/>
      <c r="Z12" s="144"/>
      <c r="AA12" s="144"/>
      <c r="AB12" s="144"/>
      <c r="AC12" s="144" t="s">
        <v>115</v>
      </c>
      <c r="AD12" s="144"/>
      <c r="AE12" s="143" t="s">
        <v>116</v>
      </c>
      <c r="AF12" s="145" t="s">
        <v>117</v>
      </c>
      <c r="AG12" s="146"/>
      <c r="AH12" s="140"/>
      <c r="AI12" s="141"/>
      <c r="AJ12" s="141"/>
      <c r="AK12" s="141"/>
      <c r="AL12" s="141"/>
      <c r="AM12" s="141"/>
      <c r="AN12" s="141"/>
      <c r="AO12" s="141"/>
      <c r="AP12" s="141"/>
      <c r="AQ12" s="141"/>
      <c r="AR12" s="141"/>
    </row>
    <row r="13" s="142" customFormat="true" ht="23.25" hidden="false" customHeight="true" outlineLevel="0" collapsed="false">
      <c r="A13" s="147" t="s">
        <v>118</v>
      </c>
      <c r="B13" s="148" t="s">
        <v>119</v>
      </c>
      <c r="C13" s="134"/>
      <c r="D13" s="135"/>
      <c r="E13" s="135"/>
      <c r="F13" s="135"/>
      <c r="G13" s="135"/>
      <c r="H13" s="135"/>
      <c r="I13" s="135"/>
      <c r="J13" s="135"/>
      <c r="K13" s="149" t="s">
        <v>120</v>
      </c>
      <c r="L13" s="149" t="s">
        <v>121</v>
      </c>
      <c r="M13" s="150" t="s">
        <v>122</v>
      </c>
      <c r="N13" s="149" t="s">
        <v>123</v>
      </c>
      <c r="O13" s="149" t="s">
        <v>124</v>
      </c>
      <c r="P13" s="149" t="s">
        <v>125</v>
      </c>
      <c r="Q13" s="150" t="s">
        <v>126</v>
      </c>
      <c r="R13" s="149" t="s">
        <v>127</v>
      </c>
      <c r="S13" s="149" t="s">
        <v>128</v>
      </c>
      <c r="T13" s="149" t="s">
        <v>129</v>
      </c>
      <c r="U13" s="150" t="s">
        <v>130</v>
      </c>
      <c r="V13" s="149" t="s">
        <v>131</v>
      </c>
      <c r="W13" s="149" t="s">
        <v>132</v>
      </c>
      <c r="X13" s="149" t="s">
        <v>133</v>
      </c>
      <c r="Y13" s="150" t="s">
        <v>134</v>
      </c>
      <c r="Z13" s="149" t="s">
        <v>135</v>
      </c>
      <c r="AA13" s="151" t="s">
        <v>136</v>
      </c>
      <c r="AB13" s="150" t="s">
        <v>137</v>
      </c>
      <c r="AC13" s="143" t="s">
        <v>28</v>
      </c>
      <c r="AD13" s="143" t="s">
        <v>29</v>
      </c>
      <c r="AE13" s="143"/>
      <c r="AF13" s="145"/>
      <c r="AG13" s="152" t="s">
        <v>138</v>
      </c>
      <c r="AH13" s="153" t="s">
        <v>121</v>
      </c>
      <c r="AI13" s="154" t="s">
        <v>139</v>
      </c>
      <c r="AJ13" s="155" t="s">
        <v>140</v>
      </c>
      <c r="AK13" s="156" t="s">
        <v>125</v>
      </c>
      <c r="AL13" s="154" t="s">
        <v>141</v>
      </c>
      <c r="AM13" s="155" t="s">
        <v>142</v>
      </c>
      <c r="AN13" s="156" t="s">
        <v>129</v>
      </c>
      <c r="AO13" s="154" t="s">
        <v>143</v>
      </c>
      <c r="AP13" s="155" t="s">
        <v>144</v>
      </c>
      <c r="AQ13" s="156" t="s">
        <v>133</v>
      </c>
      <c r="AR13" s="154" t="s">
        <v>145</v>
      </c>
    </row>
    <row r="14" s="142" customFormat="true" ht="70.5" hidden="false" customHeight="true" outlineLevel="0" collapsed="false">
      <c r="A14" s="157" t="n">
        <v>1</v>
      </c>
      <c r="B14" s="157" t="s">
        <v>146</v>
      </c>
      <c r="C14" s="158" t="s">
        <v>147</v>
      </c>
      <c r="D14" s="41" t="n">
        <v>1</v>
      </c>
      <c r="E14" s="159" t="s">
        <v>148</v>
      </c>
      <c r="F14" s="160" t="s">
        <v>149</v>
      </c>
      <c r="G14" s="161" t="n">
        <v>0.82</v>
      </c>
      <c r="H14" s="162" t="n">
        <v>1</v>
      </c>
      <c r="I14" s="158" t="s">
        <v>150</v>
      </c>
      <c r="J14" s="40" t="s">
        <v>151</v>
      </c>
      <c r="K14" s="163" t="n">
        <v>0.314</v>
      </c>
      <c r="L14" s="163"/>
      <c r="M14" s="164"/>
      <c r="N14" s="163"/>
      <c r="O14" s="163" t="n">
        <v>0.34</v>
      </c>
      <c r="P14" s="163"/>
      <c r="Q14" s="164"/>
      <c r="R14" s="163"/>
      <c r="S14" s="163" t="n">
        <v>0.206</v>
      </c>
      <c r="T14" s="165"/>
      <c r="U14" s="166"/>
      <c r="V14" s="165"/>
      <c r="W14" s="163" t="n">
        <v>0.14</v>
      </c>
      <c r="X14" s="167"/>
      <c r="Y14" s="168"/>
      <c r="Z14" s="169"/>
      <c r="AA14" s="170"/>
      <c r="AB14" s="168"/>
      <c r="AC14" s="171"/>
      <c r="AD14" s="172"/>
      <c r="AE14" s="173"/>
      <c r="AF14" s="174"/>
      <c r="AG14" s="175"/>
      <c r="AH14" s="176"/>
      <c r="AI14" s="154"/>
      <c r="AJ14" s="177"/>
      <c r="AK14" s="178"/>
      <c r="AL14" s="154"/>
      <c r="AM14" s="177"/>
      <c r="AN14" s="178"/>
      <c r="AO14" s="154"/>
      <c r="AP14" s="177"/>
      <c r="AQ14" s="178"/>
      <c r="AR14" s="154"/>
      <c r="AS14" s="179"/>
    </row>
    <row r="15" s="142" customFormat="true" ht="70.5" hidden="false" customHeight="true" outlineLevel="0" collapsed="false">
      <c r="A15" s="157"/>
      <c r="B15" s="157"/>
      <c r="C15" s="158"/>
      <c r="D15" s="41"/>
      <c r="E15" s="159"/>
      <c r="F15" s="160"/>
      <c r="G15" s="161"/>
      <c r="H15" s="162"/>
      <c r="I15" s="158"/>
      <c r="J15" s="40"/>
      <c r="K15" s="163"/>
      <c r="L15" s="163"/>
      <c r="M15" s="164"/>
      <c r="N15" s="163"/>
      <c r="O15" s="163"/>
      <c r="P15" s="163"/>
      <c r="Q15" s="164"/>
      <c r="R15" s="163"/>
      <c r="S15" s="163"/>
      <c r="T15" s="165"/>
      <c r="U15" s="166"/>
      <c r="V15" s="165"/>
      <c r="W15" s="163"/>
      <c r="X15" s="167"/>
      <c r="Y15" s="168"/>
      <c r="Z15" s="169"/>
      <c r="AA15" s="170"/>
      <c r="AB15" s="168"/>
      <c r="AC15" s="171"/>
      <c r="AD15" s="172"/>
      <c r="AE15" s="173"/>
      <c r="AF15" s="174"/>
      <c r="AG15" s="180"/>
      <c r="AH15" s="181"/>
      <c r="AI15" s="182"/>
      <c r="AJ15" s="183"/>
      <c r="AK15" s="181"/>
      <c r="AL15" s="182"/>
      <c r="AM15" s="183"/>
      <c r="AN15" s="181"/>
      <c r="AO15" s="182"/>
      <c r="AP15" s="183"/>
      <c r="AQ15" s="181"/>
      <c r="AR15" s="182"/>
    </row>
    <row r="16" s="11" customFormat="true" ht="15.75" hidden="false" customHeight="true" outlineLevel="0" collapsed="false">
      <c r="A16" s="184"/>
      <c r="B16" s="184"/>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42"/>
      <c r="AH16" s="142"/>
      <c r="AI16" s="185" t="e">
        <f aca="false">#REF!*#REF!+#REF!*#REF!+#REF!*#REF!+#REF!*#REF!</f>
        <v>#VALUE!</v>
      </c>
      <c r="AJ16" s="142"/>
      <c r="AK16" s="142"/>
      <c r="AL16" s="185" t="e">
        <f aca="false">#REF!*#REF!+#REF!*#REF!+#REF!*#REF!+#REF!*#REF!</f>
        <v>#VALUE!</v>
      </c>
      <c r="AM16" s="142"/>
      <c r="AN16" s="142"/>
      <c r="AO16" s="185" t="e">
        <f aca="false">#REF!*#REF!+#REF!*#REF!+#REF!*#REF!+#REF!*#REF!</f>
        <v>#VALUE!</v>
      </c>
      <c r="AP16" s="142"/>
      <c r="AQ16" s="142"/>
      <c r="AR16" s="185" t="e">
        <f aca="false">#REF!*#REF!+#REF!*#REF!+#REF!*#REF!+#REF!*#REF!</f>
        <v>#VALUE!</v>
      </c>
      <c r="AS16" s="0"/>
      <c r="AT16" s="0"/>
    </row>
    <row r="17" s="11" customFormat="true" ht="22.5" hidden="false" customHeight="true" outlineLevel="0" collapsed="false">
      <c r="A17" s="186" t="s">
        <v>36</v>
      </c>
      <c r="B17" s="186"/>
      <c r="C17" s="186"/>
      <c r="D17" s="187" t="s">
        <v>37</v>
      </c>
      <c r="E17" s="187"/>
      <c r="F17" s="187"/>
      <c r="G17" s="187"/>
      <c r="H17" s="188" t="s">
        <v>38</v>
      </c>
      <c r="I17" s="188"/>
      <c r="J17" s="188"/>
      <c r="K17" s="188"/>
      <c r="L17" s="188"/>
      <c r="M17" s="188"/>
      <c r="N17" s="188"/>
      <c r="O17" s="188"/>
      <c r="P17" s="188"/>
      <c r="Q17" s="188"/>
      <c r="R17" s="188"/>
      <c r="S17" s="188"/>
      <c r="T17" s="188"/>
      <c r="U17" s="188"/>
      <c r="V17" s="188"/>
      <c r="W17" s="188"/>
      <c r="X17" s="189"/>
      <c r="Y17" s="189"/>
      <c r="Z17" s="189"/>
      <c r="AA17" s="189"/>
      <c r="AB17" s="190"/>
      <c r="AC17" s="187" t="s">
        <v>39</v>
      </c>
      <c r="AD17" s="187"/>
      <c r="AE17" s="187"/>
      <c r="AF17" s="187"/>
      <c r="AG17" s="191"/>
      <c r="AH17" s="191"/>
      <c r="AI17" s="191"/>
      <c r="AJ17" s="191"/>
      <c r="AK17" s="191"/>
      <c r="AL17" s="191"/>
      <c r="AM17" s="191"/>
      <c r="AN17" s="191"/>
      <c r="AO17" s="191"/>
      <c r="AP17" s="191"/>
      <c r="AQ17" s="191"/>
      <c r="AR17" s="192"/>
      <c r="AS17" s="0"/>
      <c r="AT17" s="0"/>
      <c r="AU17" s="0"/>
      <c r="AV17" s="0"/>
      <c r="AW17" s="0"/>
      <c r="AX17" s="0"/>
      <c r="AY17" s="0"/>
      <c r="AZ17" s="0"/>
      <c r="BA17" s="0"/>
      <c r="BB17" s="0"/>
      <c r="BC17" s="0"/>
      <c r="BD17" s="0"/>
      <c r="BE17" s="0"/>
      <c r="BF17" s="0"/>
    </row>
    <row r="18" s="11" customFormat="true" ht="54" hidden="false" customHeight="true" outlineLevel="0" collapsed="false">
      <c r="A18" s="193" t="s">
        <v>40</v>
      </c>
      <c r="B18" s="193"/>
      <c r="C18" s="193"/>
      <c r="D18" s="194" t="s">
        <v>41</v>
      </c>
      <c r="E18" s="194"/>
      <c r="F18" s="194"/>
      <c r="G18" s="194"/>
      <c r="H18" s="195" t="s">
        <v>42</v>
      </c>
      <c r="I18" s="195"/>
      <c r="J18" s="195"/>
      <c r="K18" s="195"/>
      <c r="L18" s="195"/>
      <c r="M18" s="195"/>
      <c r="N18" s="195"/>
      <c r="O18" s="195"/>
      <c r="P18" s="195"/>
      <c r="Q18" s="195"/>
      <c r="R18" s="195"/>
      <c r="S18" s="195"/>
      <c r="T18" s="195"/>
      <c r="U18" s="195"/>
      <c r="V18" s="195"/>
      <c r="W18" s="195"/>
      <c r="X18" s="196"/>
      <c r="Y18" s="196"/>
      <c r="Z18" s="196"/>
      <c r="AA18" s="196"/>
      <c r="AB18" s="197"/>
      <c r="AC18" s="198"/>
      <c r="AD18" s="198"/>
      <c r="AE18" s="198"/>
      <c r="AF18" s="198"/>
      <c r="AG18" s="191"/>
      <c r="AH18" s="191"/>
      <c r="AI18" s="191"/>
      <c r="AJ18" s="191"/>
      <c r="AK18" s="191"/>
      <c r="AL18" s="191"/>
      <c r="AM18" s="191"/>
      <c r="AN18" s="191"/>
      <c r="AO18" s="191"/>
      <c r="AP18" s="191"/>
      <c r="AQ18" s="191"/>
      <c r="AR18" s="192"/>
      <c r="AS18" s="0"/>
      <c r="AT18" s="0"/>
      <c r="AU18" s="0"/>
      <c r="AV18" s="0"/>
      <c r="AW18" s="0"/>
      <c r="AX18" s="0"/>
      <c r="AY18" s="0"/>
      <c r="AZ18" s="0"/>
      <c r="BA18" s="0"/>
      <c r="BB18" s="0"/>
      <c r="BC18" s="0"/>
      <c r="BD18" s="0"/>
      <c r="BE18" s="0"/>
      <c r="BF18" s="0"/>
    </row>
    <row r="19" s="11" customFormat="true" ht="54" hidden="false" customHeight="true" outlineLevel="0" collapsed="false">
      <c r="A19" s="193" t="s">
        <v>43</v>
      </c>
      <c r="B19" s="193"/>
      <c r="C19" s="193"/>
      <c r="D19" s="194" t="s">
        <v>80</v>
      </c>
      <c r="E19" s="194"/>
      <c r="F19" s="194"/>
      <c r="G19" s="194"/>
      <c r="H19" s="199" t="s">
        <v>152</v>
      </c>
      <c r="I19" s="199"/>
      <c r="J19" s="199"/>
      <c r="K19" s="199"/>
      <c r="L19" s="199"/>
      <c r="M19" s="199"/>
      <c r="N19" s="199"/>
      <c r="O19" s="199"/>
      <c r="P19" s="199"/>
      <c r="Q19" s="199"/>
      <c r="R19" s="199"/>
      <c r="S19" s="199"/>
      <c r="T19" s="199"/>
      <c r="U19" s="199"/>
      <c r="V19" s="199"/>
      <c r="W19" s="199"/>
      <c r="X19" s="196"/>
      <c r="Y19" s="196"/>
      <c r="Z19" s="196"/>
      <c r="AA19" s="196"/>
      <c r="AB19" s="197"/>
      <c r="AC19" s="198"/>
      <c r="AD19" s="198"/>
      <c r="AE19" s="198"/>
      <c r="AF19" s="198"/>
      <c r="AG19" s="191"/>
      <c r="AH19" s="191"/>
      <c r="AI19" s="191"/>
      <c r="AJ19" s="191"/>
      <c r="AK19" s="191"/>
      <c r="AL19" s="191"/>
      <c r="AM19" s="191"/>
      <c r="AN19" s="191"/>
      <c r="AO19" s="191"/>
      <c r="AP19" s="191"/>
      <c r="AQ19" s="191"/>
      <c r="AR19" s="192"/>
      <c r="AS19" s="0"/>
      <c r="AT19" s="0"/>
      <c r="AU19" s="0"/>
      <c r="AV19" s="0"/>
    </row>
    <row r="20" customFormat="false" ht="54" hidden="false" customHeight="true" outlineLevel="0" collapsed="false">
      <c r="A20" s="200" t="s">
        <v>46</v>
      </c>
      <c r="B20" s="200"/>
      <c r="C20" s="200"/>
      <c r="D20" s="201" t="s">
        <v>47</v>
      </c>
      <c r="E20" s="201"/>
      <c r="F20" s="201"/>
      <c r="G20" s="201"/>
      <c r="H20" s="202" t="s">
        <v>99</v>
      </c>
      <c r="I20" s="202"/>
      <c r="J20" s="202"/>
      <c r="K20" s="202"/>
      <c r="L20" s="202"/>
      <c r="M20" s="202"/>
      <c r="N20" s="202"/>
      <c r="O20" s="202"/>
      <c r="P20" s="202"/>
      <c r="Q20" s="202"/>
      <c r="R20" s="202"/>
      <c r="S20" s="202"/>
      <c r="T20" s="202"/>
      <c r="U20" s="202"/>
      <c r="V20" s="202"/>
      <c r="W20" s="202"/>
      <c r="X20" s="196"/>
      <c r="Y20" s="196"/>
      <c r="Z20" s="196"/>
      <c r="AA20" s="196"/>
      <c r="AB20" s="197"/>
      <c r="AC20" s="198"/>
      <c r="AD20" s="198"/>
      <c r="AE20" s="198"/>
      <c r="AF20" s="198"/>
      <c r="AG20" s="0"/>
      <c r="AH20" s="0"/>
      <c r="AI20" s="0"/>
      <c r="AJ20" s="0"/>
      <c r="AK20" s="0"/>
      <c r="AL20" s="0"/>
      <c r="AM20" s="0"/>
      <c r="AN20" s="0"/>
      <c r="AO20" s="0"/>
      <c r="AP20" s="0"/>
      <c r="AQ20" s="0"/>
      <c r="AR20" s="0"/>
      <c r="AS20" s="0"/>
      <c r="AT20" s="0"/>
    </row>
    <row r="21" customFormat="false" ht="54" hidden="false" customHeight="true" outlineLevel="0" collapsed="false">
      <c r="A21" s="203" t="s">
        <v>49</v>
      </c>
      <c r="B21" s="203"/>
      <c r="C21" s="203"/>
      <c r="D21" s="204" t="s">
        <v>100</v>
      </c>
      <c r="E21" s="204"/>
      <c r="F21" s="204"/>
      <c r="G21" s="204"/>
      <c r="H21" s="205" t="s">
        <v>51</v>
      </c>
      <c r="I21" s="205"/>
      <c r="J21" s="205"/>
      <c r="K21" s="205"/>
      <c r="L21" s="205"/>
      <c r="M21" s="205"/>
      <c r="N21" s="205"/>
      <c r="O21" s="205"/>
      <c r="P21" s="205"/>
      <c r="Q21" s="205"/>
      <c r="R21" s="205"/>
      <c r="S21" s="205"/>
      <c r="T21" s="205"/>
      <c r="U21" s="205"/>
      <c r="V21" s="205"/>
      <c r="W21" s="205"/>
      <c r="X21" s="206"/>
      <c r="Y21" s="206"/>
      <c r="Z21" s="206"/>
      <c r="AA21" s="206"/>
      <c r="AB21" s="207"/>
      <c r="AC21" s="208"/>
      <c r="AD21" s="208"/>
      <c r="AE21" s="208"/>
      <c r="AF21" s="208"/>
      <c r="AG21" s="0"/>
      <c r="AH21" s="0"/>
      <c r="AI21" s="0"/>
      <c r="AJ21" s="0"/>
      <c r="AK21" s="0"/>
      <c r="AL21" s="0"/>
      <c r="AM21" s="0"/>
      <c r="AN21" s="0"/>
      <c r="AO21" s="0"/>
      <c r="AP21" s="0"/>
      <c r="AQ21" s="0"/>
      <c r="AR21" s="0"/>
      <c r="AS21" s="0"/>
      <c r="AT21" s="0"/>
    </row>
    <row r="22" s="11" customFormat="true" ht="50.25" hidden="false" customHeight="true" outlineLevel="0" collapsed="false">
      <c r="A22" s="58" t="s">
        <v>49</v>
      </c>
      <c r="B22" s="59" t="s">
        <v>100</v>
      </c>
      <c r="C22" s="59"/>
      <c r="D22" s="118" t="s">
        <v>51</v>
      </c>
      <c r="E22" s="119"/>
      <c r="F22" s="24"/>
      <c r="G22" s="113"/>
      <c r="H22" s="113"/>
    </row>
    <row r="108" customFormat="false" ht="12" hidden="false" customHeight="true" outlineLevel="0" collapsed="false"/>
  </sheetData>
  <mergeCells count="49">
    <mergeCell ref="A1:AF2"/>
    <mergeCell ref="A3:F3"/>
    <mergeCell ref="A4:AF4"/>
    <mergeCell ref="A6:C6"/>
    <mergeCell ref="D6:AF6"/>
    <mergeCell ref="A7:C7"/>
    <mergeCell ref="D7:AF7"/>
    <mergeCell ref="I8:S8"/>
    <mergeCell ref="W8:AF8"/>
    <mergeCell ref="I9:S9"/>
    <mergeCell ref="W9:AF9"/>
    <mergeCell ref="A11:B12"/>
    <mergeCell ref="C11:C13"/>
    <mergeCell ref="D11:D13"/>
    <mergeCell ref="E11:F11"/>
    <mergeCell ref="G11:G13"/>
    <mergeCell ref="H11:H13"/>
    <mergeCell ref="I11:I13"/>
    <mergeCell ref="J11:J13"/>
    <mergeCell ref="K11:W11"/>
    <mergeCell ref="AC11:AG11"/>
    <mergeCell ref="E12:E13"/>
    <mergeCell ref="F12:F13"/>
    <mergeCell ref="K12:W12"/>
    <mergeCell ref="AC12:AD12"/>
    <mergeCell ref="AE12:AE13"/>
    <mergeCell ref="AF12:AF13"/>
    <mergeCell ref="A16:AF16"/>
    <mergeCell ref="A17:C17"/>
    <mergeCell ref="D17:G17"/>
    <mergeCell ref="H17:W17"/>
    <mergeCell ref="AC17:AF17"/>
    <mergeCell ref="A18:C18"/>
    <mergeCell ref="D18:G18"/>
    <mergeCell ref="H18:W18"/>
    <mergeCell ref="AC18:AF18"/>
    <mergeCell ref="A19:C19"/>
    <mergeCell ref="D19:G19"/>
    <mergeCell ref="H19:W19"/>
    <mergeCell ref="AC19:AF19"/>
    <mergeCell ref="A20:C20"/>
    <mergeCell ref="D20:G20"/>
    <mergeCell ref="H20:W20"/>
    <mergeCell ref="AC20:AF20"/>
    <mergeCell ref="A21:C21"/>
    <mergeCell ref="D21:G21"/>
    <mergeCell ref="H21:W21"/>
    <mergeCell ref="AC21:AF21"/>
    <mergeCell ref="B22:C22"/>
  </mergeCells>
  <printOptions headings="false" gridLines="false" gridLinesSet="true" horizontalCentered="true" verticalCentered="false"/>
  <pageMargins left="0.940277777777778" right="0.157638888888889" top="0.7875"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07"/>
  <sheetViews>
    <sheetView showFormulas="false" showGridLines="false" showRowColHeaders="true" showZeros="true" rightToLeft="false" tabSelected="false" showOutlineSymbols="true" defaultGridColor="true" view="normal" topLeftCell="A1" colorId="64" zoomScale="80" zoomScaleNormal="80" zoomScalePageLayoutView="90" workbookViewId="0">
      <selection pane="topLeft" activeCell="A15" activeCellId="0" sqref="A15"/>
    </sheetView>
  </sheetViews>
  <sheetFormatPr defaultColWidth="11.41796875" defaultRowHeight="12.75" zeroHeight="false" outlineLevelRow="0" outlineLevelCol="0"/>
  <cols>
    <col collapsed="false" customWidth="true" hidden="false" outlineLevel="0" max="1" min="1" style="11" width="8.14"/>
    <col collapsed="false" customWidth="true" hidden="false" outlineLevel="0" max="2" min="2" style="11" width="14.41"/>
    <col collapsed="false" customWidth="true" hidden="false" outlineLevel="0" max="3" min="3" style="11" width="25.7"/>
    <col collapsed="false" customWidth="true" hidden="false" outlineLevel="0" max="4" min="4" style="11" width="13.14"/>
    <col collapsed="false" customWidth="true" hidden="false" outlineLevel="0" max="5" min="5" style="11" width="24.7"/>
    <col collapsed="false" customWidth="true" hidden="false" outlineLevel="0" max="6" min="6" style="11" width="17.7"/>
    <col collapsed="false" customWidth="true" hidden="false" outlineLevel="0" max="7" min="7" style="11" width="23.41"/>
    <col collapsed="false" customWidth="true" hidden="false" outlineLevel="0" max="8" min="8" style="11" width="20.28"/>
    <col collapsed="false" customWidth="true" hidden="false" outlineLevel="0" max="9" min="9" style="11" width="17.85"/>
    <col collapsed="false" customWidth="true" hidden="false" outlineLevel="0" max="10" min="10" style="11" width="17.28"/>
    <col collapsed="false" customWidth="true" hidden="false" outlineLevel="0" max="11" min="11" style="11" width="5.99"/>
    <col collapsed="false" customWidth="true" hidden="false" outlineLevel="0" max="12" min="12" style="11" width="6.41"/>
    <col collapsed="false" customWidth="true" hidden="false" outlineLevel="0" max="13" min="13" style="11" width="6.28"/>
    <col collapsed="false" customWidth="true" hidden="false" outlineLevel="0" max="14" min="14" style="11" width="6.41"/>
    <col collapsed="false" customWidth="true" hidden="true" outlineLevel="0" max="16" min="15" style="11" width="6.56"/>
    <col collapsed="false" customWidth="false" hidden="true" outlineLevel="0" max="17" min="17" style="11" width="11.42"/>
    <col collapsed="false" customWidth="true" hidden="true" outlineLevel="0" max="19" min="18" style="11" width="6.7"/>
    <col collapsed="false" customWidth="true" hidden="false" outlineLevel="0" max="20" min="20" style="11" width="9.7"/>
    <col collapsed="false" customWidth="true" hidden="false" outlineLevel="0" max="21" min="21" style="11" width="21.84"/>
    <col collapsed="false" customWidth="true" hidden="false" outlineLevel="0" max="22" min="22" style="11" width="12.56"/>
    <col collapsed="false" customWidth="true" hidden="false" outlineLevel="0" max="23" min="23" style="11" width="9.41"/>
    <col collapsed="false" customWidth="true" hidden="true" outlineLevel="0" max="24" min="24" style="11" width="9.85"/>
    <col collapsed="false" customWidth="true" hidden="true" outlineLevel="0" max="25" min="25" style="11" width="7.99"/>
    <col collapsed="false" customWidth="true" hidden="true" outlineLevel="0" max="26" min="26" style="11" width="6.7"/>
    <col collapsed="false" customWidth="true" hidden="true" outlineLevel="0" max="27" min="27" style="11" width="8.99"/>
    <col collapsed="false" customWidth="true" hidden="true" outlineLevel="0" max="28" min="28" style="11" width="7.85"/>
    <col collapsed="false" customWidth="true" hidden="true" outlineLevel="0" max="29" min="29" style="11" width="6.7"/>
    <col collapsed="false" customWidth="true" hidden="true" outlineLevel="0" max="30" min="30" style="11" width="8.28"/>
    <col collapsed="false" customWidth="true" hidden="true" outlineLevel="0" max="31" min="31" style="11" width="7.56"/>
    <col collapsed="false" customWidth="true" hidden="true" outlineLevel="0" max="32" min="32" style="11" width="6.7"/>
    <col collapsed="false" customWidth="true" hidden="true" outlineLevel="0" max="33" min="33" style="11" width="8.85"/>
    <col collapsed="false" customWidth="true" hidden="true" outlineLevel="0" max="34" min="34" style="11" width="7.7"/>
    <col collapsed="false" customWidth="true" hidden="true" outlineLevel="0" max="35" min="35" style="11" width="6.7"/>
    <col collapsed="false" customWidth="false" hidden="false" outlineLevel="0" max="257" min="36" style="11" width="11.42"/>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AB1" s="209"/>
      <c r="AC1" s="209"/>
      <c r="AD1" s="209"/>
      <c r="AE1" s="209"/>
    </row>
    <row r="2" s="3" customFormat="true" ht="51.75" hidden="false" customHeight="true" outlineLevel="0" collapsed="false">
      <c r="A2" s="2"/>
      <c r="B2" s="2"/>
      <c r="C2" s="2"/>
      <c r="D2" s="2"/>
      <c r="E2" s="2"/>
      <c r="F2" s="2"/>
      <c r="G2" s="2"/>
      <c r="H2" s="2"/>
      <c r="I2" s="2"/>
      <c r="J2" s="2"/>
      <c r="K2" s="2"/>
      <c r="L2" s="2"/>
      <c r="M2" s="2"/>
      <c r="N2" s="2"/>
      <c r="O2" s="2"/>
      <c r="P2" s="2"/>
      <c r="Q2" s="2"/>
      <c r="R2" s="2"/>
      <c r="S2" s="2"/>
      <c r="T2" s="2"/>
      <c r="U2" s="2"/>
      <c r="V2" s="2"/>
      <c r="W2" s="2"/>
      <c r="X2" s="210"/>
      <c r="Y2" s="210"/>
      <c r="Z2" s="210"/>
      <c r="AA2" s="210"/>
      <c r="AB2" s="209"/>
      <c r="AC2" s="209"/>
      <c r="AD2" s="209"/>
      <c r="AE2" s="209"/>
    </row>
    <row r="3" s="5" customFormat="true" ht="16.5" hidden="false" customHeight="true" outlineLevel="0" collapsed="false">
      <c r="A3" s="4"/>
      <c r="B3" s="4"/>
      <c r="C3" s="4"/>
      <c r="D3" s="4"/>
      <c r="E3" s="4"/>
    </row>
    <row r="4" s="1" customFormat="true" ht="28.5" hidden="false" customHeight="true" outlineLevel="0" collapsed="false">
      <c r="A4" s="6" t="s">
        <v>153</v>
      </c>
      <c r="B4" s="6"/>
      <c r="C4" s="6"/>
      <c r="D4" s="6"/>
      <c r="E4" s="6"/>
      <c r="F4" s="6"/>
      <c r="G4" s="6"/>
      <c r="H4" s="6"/>
      <c r="I4" s="6"/>
      <c r="J4" s="6"/>
      <c r="K4" s="6"/>
      <c r="L4" s="6"/>
      <c r="M4" s="6"/>
      <c r="N4" s="6"/>
      <c r="O4" s="6"/>
      <c r="P4" s="6"/>
      <c r="Q4" s="6"/>
      <c r="R4" s="6"/>
      <c r="S4" s="6"/>
      <c r="T4" s="6"/>
      <c r="U4" s="6"/>
      <c r="V4" s="6"/>
      <c r="W4" s="6"/>
      <c r="X4" s="6"/>
      <c r="Y4" s="6"/>
      <c r="Z4" s="6"/>
      <c r="AA4" s="6"/>
      <c r="AB4" s="6"/>
      <c r="AC4" s="6"/>
      <c r="AD4" s="6"/>
      <c r="AE4" s="6"/>
    </row>
    <row r="6" customFormat="false" ht="20.25" hidden="false" customHeight="true" outlineLevel="0" collapsed="false">
      <c r="A6" s="123" t="s">
        <v>6</v>
      </c>
      <c r="B6" s="123"/>
      <c r="C6" s="123"/>
      <c r="D6" s="94" t="s">
        <v>7</v>
      </c>
      <c r="E6" s="94"/>
      <c r="F6" s="94"/>
      <c r="G6" s="94"/>
      <c r="H6" s="94"/>
      <c r="I6" s="94"/>
      <c r="J6" s="94"/>
      <c r="K6" s="94"/>
      <c r="L6" s="94"/>
      <c r="M6" s="94"/>
      <c r="N6" s="94"/>
      <c r="O6" s="94"/>
      <c r="P6" s="94"/>
      <c r="Q6" s="94"/>
      <c r="R6" s="94"/>
      <c r="S6" s="94"/>
      <c r="T6" s="94"/>
      <c r="U6" s="94"/>
      <c r="V6" s="94"/>
      <c r="W6" s="94"/>
      <c r="X6" s="211"/>
      <c r="Y6" s="52"/>
      <c r="Z6" s="52"/>
      <c r="AA6" s="52"/>
      <c r="AB6" s="52"/>
      <c r="AC6" s="52"/>
      <c r="AD6" s="52"/>
      <c r="AE6" s="52"/>
      <c r="AF6" s="52"/>
    </row>
    <row r="7" customFormat="false" ht="20.25" hidden="false" customHeight="true" outlineLevel="0" collapsed="false">
      <c r="A7" s="123" t="s">
        <v>154</v>
      </c>
      <c r="B7" s="123"/>
      <c r="C7" s="123"/>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row>
    <row r="8" customFormat="false" ht="12.75" hidden="false" customHeight="false" outlineLevel="0" collapsed="false">
      <c r="B8" s="212"/>
      <c r="C8" s="7"/>
      <c r="D8" s="7"/>
      <c r="E8" s="7"/>
      <c r="F8" s="212"/>
      <c r="G8" s="212"/>
      <c r="H8" s="212"/>
      <c r="I8" s="212"/>
      <c r="J8" s="25" t="s">
        <v>12</v>
      </c>
      <c r="K8" s="25"/>
      <c r="L8" s="25"/>
      <c r="M8" s="25"/>
      <c r="N8" s="25"/>
      <c r="O8" s="213"/>
      <c r="P8" s="214" t="s">
        <v>155</v>
      </c>
      <c r="Q8" s="214"/>
      <c r="R8" s="214"/>
      <c r="S8" s="214"/>
      <c r="T8" s="214"/>
      <c r="U8" s="214"/>
      <c r="V8" s="214"/>
      <c r="W8" s="214"/>
      <c r="X8" s="214"/>
      <c r="Y8" s="214"/>
    </row>
    <row r="9" customFormat="false" ht="12.75" hidden="false" customHeight="true" outlineLevel="0" collapsed="false">
      <c r="B9" s="212"/>
      <c r="C9" s="7"/>
      <c r="D9" s="7"/>
      <c r="E9" s="7"/>
      <c r="F9" s="212"/>
      <c r="G9" s="212"/>
      <c r="H9" s="212"/>
      <c r="I9" s="212"/>
      <c r="J9" s="25" t="s">
        <v>14</v>
      </c>
      <c r="K9" s="25"/>
      <c r="L9" s="25"/>
      <c r="M9" s="25"/>
      <c r="N9" s="25"/>
      <c r="O9" s="215"/>
      <c r="P9" s="96" t="n">
        <v>41500</v>
      </c>
      <c r="Q9" s="96"/>
      <c r="R9" s="96"/>
      <c r="S9" s="96"/>
      <c r="T9" s="96"/>
      <c r="U9" s="96"/>
      <c r="V9" s="96"/>
      <c r="W9" s="96"/>
      <c r="X9" s="96"/>
      <c r="Y9" s="96"/>
    </row>
    <row r="10" customFormat="false" ht="12.75" hidden="false" customHeight="false" outlineLevel="0" collapsed="false">
      <c r="B10" s="212"/>
      <c r="C10" s="7"/>
      <c r="D10" s="7"/>
      <c r="E10" s="7"/>
      <c r="F10" s="212"/>
      <c r="G10" s="212"/>
      <c r="H10" s="212"/>
      <c r="I10" s="212"/>
      <c r="J10" s="212"/>
      <c r="K10" s="216"/>
      <c r="L10" s="216"/>
      <c r="M10" s="216"/>
      <c r="N10" s="216"/>
      <c r="T10" s="217"/>
      <c r="V10" s="21"/>
      <c r="W10" s="218"/>
      <c r="X10" s="218"/>
    </row>
    <row r="11" customFormat="false" ht="12.75" hidden="false" customHeight="true" outlineLevel="0" collapsed="false">
      <c r="A11" s="219" t="s">
        <v>156</v>
      </c>
      <c r="B11" s="219"/>
      <c r="C11" s="219" t="s">
        <v>157</v>
      </c>
      <c r="D11" s="220" t="s">
        <v>158</v>
      </c>
      <c r="E11" s="220" t="s">
        <v>20</v>
      </c>
      <c r="F11" s="220"/>
      <c r="G11" s="221" t="s">
        <v>21</v>
      </c>
      <c r="H11" s="221" t="s">
        <v>159</v>
      </c>
      <c r="I11" s="221" t="s">
        <v>108</v>
      </c>
      <c r="J11" s="221" t="s">
        <v>109</v>
      </c>
      <c r="K11" s="222" t="s">
        <v>160</v>
      </c>
      <c r="L11" s="222"/>
      <c r="M11" s="222"/>
      <c r="N11" s="222"/>
      <c r="O11" s="222"/>
      <c r="P11" s="222"/>
      <c r="Q11" s="222"/>
      <c r="R11" s="222"/>
      <c r="S11" s="222"/>
      <c r="T11" s="222" t="s">
        <v>111</v>
      </c>
      <c r="U11" s="222"/>
      <c r="V11" s="222"/>
      <c r="W11" s="222"/>
      <c r="X11" s="222"/>
      <c r="Y11" s="222"/>
      <c r="Z11" s="222"/>
      <c r="AA11" s="222"/>
      <c r="AB11" s="222"/>
      <c r="AC11" s="222"/>
      <c r="AD11" s="222"/>
      <c r="AE11" s="222"/>
      <c r="AF11" s="222"/>
      <c r="AG11" s="222"/>
      <c r="AH11" s="222"/>
      <c r="AI11" s="222"/>
    </row>
    <row r="12" customFormat="false" ht="12.75" hidden="false" customHeight="true" outlineLevel="0" collapsed="false">
      <c r="A12" s="219" t="s">
        <v>161</v>
      </c>
      <c r="B12" s="219"/>
      <c r="C12" s="219"/>
      <c r="D12" s="220"/>
      <c r="E12" s="220"/>
      <c r="F12" s="220"/>
      <c r="G12" s="221"/>
      <c r="H12" s="221"/>
      <c r="I12" s="221"/>
      <c r="J12" s="221"/>
      <c r="K12" s="222" t="s">
        <v>114</v>
      </c>
      <c r="L12" s="222"/>
      <c r="M12" s="222"/>
      <c r="N12" s="222"/>
      <c r="O12" s="222"/>
      <c r="P12" s="222"/>
      <c r="Q12" s="222"/>
      <c r="R12" s="222"/>
      <c r="S12" s="222"/>
      <c r="T12" s="222" t="s">
        <v>162</v>
      </c>
      <c r="U12" s="222"/>
      <c r="V12" s="220" t="s">
        <v>116</v>
      </c>
      <c r="W12" s="223" t="s">
        <v>117</v>
      </c>
      <c r="X12" s="222"/>
      <c r="Y12" s="222"/>
      <c r="Z12" s="222"/>
      <c r="AA12" s="222"/>
      <c r="AB12" s="222"/>
      <c r="AC12" s="222"/>
      <c r="AD12" s="222"/>
      <c r="AE12" s="222"/>
      <c r="AF12" s="222"/>
      <c r="AG12" s="222"/>
      <c r="AH12" s="222"/>
      <c r="AI12" s="222"/>
    </row>
    <row r="13" customFormat="false" ht="26.25" hidden="false" customHeight="true" outlineLevel="0" collapsed="false">
      <c r="A13" s="224" t="s">
        <v>119</v>
      </c>
      <c r="B13" s="224" t="s">
        <v>163</v>
      </c>
      <c r="C13" s="219"/>
      <c r="D13" s="220"/>
      <c r="E13" s="220" t="s">
        <v>112</v>
      </c>
      <c r="F13" s="220" t="s">
        <v>113</v>
      </c>
      <c r="G13" s="221"/>
      <c r="H13" s="221"/>
      <c r="I13" s="221"/>
      <c r="J13" s="221"/>
      <c r="K13" s="219" t="s">
        <v>120</v>
      </c>
      <c r="L13" s="219" t="s">
        <v>164</v>
      </c>
      <c r="M13" s="219" t="s">
        <v>165</v>
      </c>
      <c r="N13" s="219" t="s">
        <v>132</v>
      </c>
      <c r="O13" s="219" t="s">
        <v>133</v>
      </c>
      <c r="P13" s="225" t="s">
        <v>134</v>
      </c>
      <c r="Q13" s="219" t="s">
        <v>135</v>
      </c>
      <c r="R13" s="222" t="s">
        <v>136</v>
      </c>
      <c r="S13" s="225" t="s">
        <v>134</v>
      </c>
      <c r="T13" s="220" t="s">
        <v>28</v>
      </c>
      <c r="U13" s="220" t="s">
        <v>29</v>
      </c>
      <c r="V13" s="220"/>
      <c r="W13" s="223"/>
      <c r="X13" s="220" t="s">
        <v>138</v>
      </c>
      <c r="Y13" s="219" t="s">
        <v>121</v>
      </c>
      <c r="Z13" s="225" t="s">
        <v>139</v>
      </c>
      <c r="AA13" s="220" t="s">
        <v>140</v>
      </c>
      <c r="AB13" s="219" t="s">
        <v>125</v>
      </c>
      <c r="AC13" s="225" t="s">
        <v>141</v>
      </c>
      <c r="AD13" s="220" t="s">
        <v>142</v>
      </c>
      <c r="AE13" s="219" t="s">
        <v>129</v>
      </c>
      <c r="AF13" s="225" t="s">
        <v>143</v>
      </c>
      <c r="AG13" s="220" t="s">
        <v>144</v>
      </c>
      <c r="AH13" s="219" t="s">
        <v>133</v>
      </c>
      <c r="AI13" s="225" t="s">
        <v>145</v>
      </c>
    </row>
    <row r="14" customFormat="false" ht="72.75" hidden="false" customHeight="true" outlineLevel="0" collapsed="false">
      <c r="A14" s="226" t="s">
        <v>166</v>
      </c>
      <c r="B14" s="226" t="s">
        <v>167</v>
      </c>
      <c r="C14" s="227" t="s">
        <v>168</v>
      </c>
      <c r="D14" s="228" t="n">
        <v>6</v>
      </c>
      <c r="E14" s="229" t="s">
        <v>169</v>
      </c>
      <c r="F14" s="230" t="s">
        <v>170</v>
      </c>
      <c r="G14" s="231" t="n">
        <v>0</v>
      </c>
      <c r="H14" s="231" t="n">
        <f aca="false">+'FORM-3'!H14</f>
        <v>1</v>
      </c>
      <c r="I14" s="232" t="s">
        <v>171</v>
      </c>
      <c r="J14" s="233" t="s">
        <v>172</v>
      </c>
      <c r="K14" s="234" t="n">
        <v>0.4</v>
      </c>
      <c r="L14" s="234" t="n">
        <v>0.2</v>
      </c>
      <c r="M14" s="234" t="n">
        <v>0.2</v>
      </c>
      <c r="N14" s="234" t="n">
        <v>0.2</v>
      </c>
      <c r="O14" s="234" t="n">
        <f aca="false">+'FORM-3'!O14</f>
        <v>0.34</v>
      </c>
      <c r="P14" s="234" t="n">
        <f aca="false">+'FORM-3'!P14</f>
        <v>0</v>
      </c>
      <c r="Q14" s="234" t="n">
        <f aca="false">+'FORM-3'!Q14</f>
        <v>0</v>
      </c>
      <c r="R14" s="234" t="n">
        <f aca="false">+'FORM-3'!R14</f>
        <v>0</v>
      </c>
      <c r="S14" s="234" t="n">
        <f aca="false">+'FORM-3'!S14</f>
        <v>0.206</v>
      </c>
      <c r="T14" s="40"/>
      <c r="U14" s="228"/>
      <c r="V14" s="235"/>
      <c r="W14" s="228"/>
      <c r="X14" s="236"/>
      <c r="Y14" s="237"/>
      <c r="Z14" s="238"/>
      <c r="AA14" s="236"/>
      <c r="AB14" s="237"/>
      <c r="AC14" s="238"/>
      <c r="AD14" s="236"/>
      <c r="AE14" s="237"/>
      <c r="AF14" s="238"/>
      <c r="AG14" s="236"/>
      <c r="AH14" s="237"/>
      <c r="AI14" s="239"/>
      <c r="AK14" s="240"/>
    </row>
    <row r="15" customFormat="false" ht="59.25" hidden="false" customHeight="true" outlineLevel="0" collapsed="false">
      <c r="A15" s="241" t="s">
        <v>166</v>
      </c>
      <c r="B15" s="226" t="s">
        <v>173</v>
      </c>
      <c r="C15" s="242" t="s">
        <v>147</v>
      </c>
      <c r="D15" s="40" t="n">
        <v>84</v>
      </c>
      <c r="E15" s="243" t="s">
        <v>148</v>
      </c>
      <c r="F15" s="243" t="s">
        <v>170</v>
      </c>
      <c r="G15" s="231" t="n">
        <v>0.82</v>
      </c>
      <c r="H15" s="231" t="n">
        <v>1</v>
      </c>
      <c r="I15" s="244" t="s">
        <v>174</v>
      </c>
      <c r="J15" s="245" t="s">
        <v>175</v>
      </c>
      <c r="K15" s="234" t="n">
        <v>0.47</v>
      </c>
      <c r="L15" s="234" t="n">
        <v>0.5</v>
      </c>
      <c r="M15" s="234" t="n">
        <v>0.03</v>
      </c>
      <c r="N15" s="234" t="n">
        <v>0</v>
      </c>
      <c r="O15" s="241"/>
      <c r="P15" s="246"/>
      <c r="Q15" s="241"/>
      <c r="R15" s="247"/>
      <c r="S15" s="246"/>
      <c r="T15" s="171"/>
      <c r="U15" s="40"/>
      <c r="V15" s="248"/>
      <c r="W15" s="228"/>
      <c r="X15" s="236"/>
      <c r="Y15" s="237"/>
      <c r="Z15" s="238"/>
      <c r="AA15" s="236"/>
      <c r="AB15" s="237"/>
      <c r="AC15" s="238"/>
      <c r="AD15" s="236"/>
      <c r="AE15" s="237"/>
      <c r="AF15" s="238"/>
      <c r="AG15" s="236"/>
      <c r="AH15" s="237"/>
      <c r="AI15" s="239"/>
    </row>
    <row r="16" customFormat="false" ht="51" hidden="false" customHeight="true" outlineLevel="0" collapsed="false">
      <c r="A16" s="241" t="s">
        <v>166</v>
      </c>
      <c r="B16" s="241" t="s">
        <v>176</v>
      </c>
      <c r="C16" s="249" t="s">
        <v>177</v>
      </c>
      <c r="D16" s="40" t="n">
        <v>10</v>
      </c>
      <c r="E16" s="250" t="s">
        <v>178</v>
      </c>
      <c r="F16" s="243" t="s">
        <v>170</v>
      </c>
      <c r="G16" s="244" t="n">
        <v>0</v>
      </c>
      <c r="H16" s="244" t="n">
        <v>39</v>
      </c>
      <c r="I16" s="244" t="s">
        <v>179</v>
      </c>
      <c r="J16" s="245" t="s">
        <v>180</v>
      </c>
      <c r="K16" s="234" t="n">
        <v>0.1</v>
      </c>
      <c r="L16" s="234" t="n">
        <v>0.25</v>
      </c>
      <c r="M16" s="234" t="n">
        <v>0.35</v>
      </c>
      <c r="N16" s="234" t="n">
        <v>0.3</v>
      </c>
      <c r="O16" s="241"/>
      <c r="P16" s="246"/>
      <c r="Q16" s="241"/>
      <c r="R16" s="247"/>
      <c r="S16" s="246"/>
      <c r="T16" s="40"/>
      <c r="U16" s="40"/>
      <c r="V16" s="248"/>
      <c r="W16" s="251"/>
      <c r="X16" s="236"/>
      <c r="Y16" s="237"/>
      <c r="Z16" s="238"/>
      <c r="AA16" s="236"/>
      <c r="AB16" s="237"/>
      <c r="AC16" s="238"/>
      <c r="AD16" s="236"/>
      <c r="AE16" s="237"/>
      <c r="AF16" s="238"/>
      <c r="AG16" s="236"/>
      <c r="AH16" s="237"/>
      <c r="AI16" s="239"/>
      <c r="AL16" s="252"/>
      <c r="AM16" s="252"/>
    </row>
    <row r="17" customFormat="false" ht="68.25" hidden="false" customHeight="true" outlineLevel="0" collapsed="false">
      <c r="A17" s="241"/>
      <c r="B17" s="241"/>
      <c r="C17" s="249"/>
      <c r="D17" s="253"/>
      <c r="E17" s="254"/>
      <c r="F17" s="254"/>
      <c r="G17" s="40"/>
      <c r="H17" s="40"/>
      <c r="I17" s="40"/>
      <c r="J17" s="255"/>
      <c r="K17" s="165"/>
      <c r="L17" s="165"/>
      <c r="M17" s="165"/>
      <c r="N17" s="165"/>
      <c r="O17" s="241"/>
      <c r="P17" s="246"/>
      <c r="Q17" s="241"/>
      <c r="R17" s="247"/>
      <c r="S17" s="246"/>
      <c r="T17" s="40"/>
      <c r="U17" s="40"/>
      <c r="V17" s="248"/>
      <c r="W17" s="174"/>
      <c r="X17" s="236"/>
      <c r="Y17" s="237"/>
      <c r="Z17" s="238"/>
      <c r="AA17" s="236"/>
      <c r="AB17" s="237"/>
      <c r="AC17" s="238"/>
      <c r="AD17" s="236"/>
      <c r="AE17" s="237"/>
      <c r="AF17" s="238"/>
      <c r="AG17" s="236"/>
      <c r="AH17" s="237"/>
      <c r="AI17" s="239"/>
    </row>
    <row r="18" customFormat="false" ht="29.25" hidden="false" customHeight="true" outlineLevel="0" collapsed="false">
      <c r="A18" s="256"/>
      <c r="B18" s="257"/>
      <c r="C18" s="257"/>
      <c r="D18" s="258"/>
      <c r="E18" s="259"/>
      <c r="F18" s="256"/>
      <c r="G18" s="256"/>
      <c r="H18" s="256"/>
      <c r="I18" s="256"/>
      <c r="J18" s="256"/>
      <c r="K18" s="260"/>
      <c r="L18" s="261"/>
      <c r="M18" s="261"/>
      <c r="N18" s="261"/>
      <c r="O18" s="262"/>
      <c r="P18" s="263" t="e">
        <f aca="false">AVERAGE(#REF!)</f>
        <v>#REF!</v>
      </c>
      <c r="Q18" s="262"/>
      <c r="R18" s="262"/>
      <c r="S18" s="263" t="e">
        <f aca="false">AVERAGE(#REF!)</f>
        <v>#REF!</v>
      </c>
      <c r="T18" s="261"/>
      <c r="U18" s="261"/>
      <c r="V18" s="261"/>
      <c r="W18" s="261"/>
      <c r="X18" s="261"/>
      <c r="Y18" s="262"/>
      <c r="Z18" s="263" t="e">
        <f aca="false">AVERAGE(#REF!)</f>
        <v>#REF!</v>
      </c>
      <c r="AA18" s="263"/>
      <c r="AB18" s="262"/>
      <c r="AC18" s="263" t="e">
        <f aca="false">AVERAGE(#REF!)</f>
        <v>#REF!</v>
      </c>
      <c r="AD18" s="263"/>
      <c r="AE18" s="262"/>
      <c r="AF18" s="263" t="e">
        <f aca="false">AVERAGE(#REF!)</f>
        <v>#REF!</v>
      </c>
      <c r="AG18" s="263"/>
      <c r="AH18" s="262"/>
      <c r="AI18" s="263" t="e">
        <f aca="false">AVERAGE(#REF!)</f>
        <v>#REF!</v>
      </c>
    </row>
    <row r="19" customFormat="false" ht="6.75" hidden="false" customHeight="true" outlineLevel="0" collapsed="false">
      <c r="A19" s="256"/>
      <c r="B19" s="257"/>
      <c r="C19" s="257"/>
      <c r="D19" s="259"/>
      <c r="E19" s="259"/>
      <c r="F19" s="256"/>
      <c r="G19" s="256"/>
      <c r="H19" s="256"/>
      <c r="I19" s="256"/>
      <c r="J19" s="256"/>
      <c r="K19" s="260"/>
      <c r="L19" s="261"/>
      <c r="M19" s="261"/>
      <c r="N19" s="261"/>
      <c r="O19" s="262"/>
      <c r="P19" s="264" t="e">
        <f aca="false">(#REF!*#REF!+#REF!*#REF!+#REF!*#REF!+#REF!*#REF!+#REF!*#REF!+#REF!*#REF!+#REF!*#REF!+#REF!*#REF!+#REF!*#REF!+#REF!*#REF!+#REF!*#REF!+#REF!*#REF!+#REF!*#REF!+#REF!*#REF!+#REF!*#REF!+#REF!*#REF!+#REF!*#REF!+#REF!*#REF!+#REF!*#REF!+#REF!*#REF!)/100</f>
        <v>#VALUE!</v>
      </c>
      <c r="Q19" s="262"/>
      <c r="R19" s="262"/>
      <c r="S19" s="264" t="e">
        <f aca="false">(#REF!*#REF!+#REF!*#REF!+#REF!*#REF!+#REF!*#REF!+#REF!*#REF!+#REF!*#REF!+#REF!*#REF!+#REF!*#REF!+#REF!*#REF!+#REF!*#REF!+#REF!*#REF!+#REF!*#REF!+#REF!*#REF!+#REF!*#REF!+#REF!*#REF!+#REF!*#REF!+#REF!*#REF!+#REF!*#REF!+#REF!*#REF!+#REF!*#REF!)/100</f>
        <v>#VALUE!</v>
      </c>
      <c r="T19" s="261"/>
      <c r="U19" s="261"/>
      <c r="V19" s="261"/>
      <c r="W19" s="261"/>
      <c r="X19" s="261"/>
      <c r="Y19" s="262"/>
      <c r="Z19" s="264" t="e">
        <f aca="false">(#REF!*#REF!+#REF!*#REF!+#REF!*#REF!+#REF!*#REF!+#REF!*#REF!+#REF!*#REF!+#REF!*#REF!+#REF!*#REF!+#REF!*#REF!+#REF!*#REF!+#REF!*#REF!+#REF!*#REF!+#REF!*#REF!+#REF!*#REF!+#REF!*#REF!+#REF!*#REF!+#REF!*#REF!+#REF!*#REF!+#REF!*#REF!+#REF!*#REF!)/100</f>
        <v>#VALUE!</v>
      </c>
      <c r="AA19" s="263"/>
      <c r="AB19" s="262"/>
      <c r="AC19" s="264" t="e">
        <f aca="false">(#REF!*#REF!+#REF!*#REF!+#REF!*#REF!+#REF!*#REF!+#REF!*#REF!+#REF!*#REF!+#REF!*#REF!+#REF!*#REF!+#REF!*#REF!+#REF!*#REF!+#REF!*#REF!+#REF!*#REF!+#REF!*#REF!+#REF!*#REF!+#REF!*#REF!+#REF!*#REF!+#REF!*#REF!+#REF!*#REF!+#REF!*#REF!+#REF!*#REF!)/100</f>
        <v>#VALUE!</v>
      </c>
      <c r="AD19" s="263"/>
      <c r="AE19" s="262"/>
      <c r="AF19" s="264" t="e">
        <f aca="false">(#REF!*#REF!+#REF!*#REF!+#REF!*#REF!+#REF!*#REF!+#REF!*#REF!+#REF!*#REF!+#REF!*#REF!+#REF!*#REF!+#REF!*#REF!+#REF!*#REF!+#REF!*#REF!+#REF!*#REF!+#REF!*#REF!+#REF!*#REF!+#REF!*#REF!+#REF!*#REF!+#REF!*#REF!+#REF!*#REF!+#REF!*#REF!+#REF!*#REF!)/100</f>
        <v>#VALUE!</v>
      </c>
      <c r="AG19" s="263"/>
      <c r="AH19" s="262"/>
      <c r="AI19" s="264" t="e">
        <f aca="false">(#REF!*#REF!+#REF!*#REF!+#REF!*#REF!+#REF!*#REF!+#REF!*#REF!+#REF!*#REF!+#REF!*#REF!+#REF!*#REF!+#REF!*#REF!+#REF!*#REF!+#REF!*#REF!+#REF!*#REF!+#REF!*#REF!+#REF!*#REF!+#REF!*#REF!+#REF!*#REF!+#REF!*#REF!+#REF!*#REF!+#REF!*#REF!+#REF!*#REF!)/100</f>
        <v>#VALUE!</v>
      </c>
    </row>
    <row r="20" customFormat="false" ht="27.75" hidden="false" customHeight="true" outlineLevel="0" collapsed="false">
      <c r="A20" s="265" t="s">
        <v>36</v>
      </c>
      <c r="B20" s="265"/>
      <c r="C20" s="265"/>
      <c r="D20" s="266" t="s">
        <v>37</v>
      </c>
      <c r="E20" s="266"/>
      <c r="F20" s="266"/>
      <c r="G20" s="266"/>
      <c r="H20" s="266"/>
      <c r="I20" s="266" t="s">
        <v>38</v>
      </c>
      <c r="J20" s="266"/>
      <c r="K20" s="266"/>
      <c r="L20" s="266"/>
      <c r="M20" s="266"/>
      <c r="N20" s="266"/>
      <c r="O20" s="267"/>
      <c r="P20" s="267"/>
      <c r="Q20" s="267"/>
      <c r="R20" s="267"/>
      <c r="S20" s="267"/>
      <c r="T20" s="268" t="s">
        <v>39</v>
      </c>
      <c r="U20" s="268"/>
      <c r="V20" s="268"/>
      <c r="W20" s="268"/>
      <c r="X20" s="191"/>
      <c r="Y20" s="191"/>
      <c r="Z20" s="191"/>
      <c r="AA20" s="191"/>
      <c r="AB20" s="191"/>
      <c r="AC20" s="191"/>
      <c r="AD20" s="191"/>
      <c r="AE20" s="191"/>
      <c r="AF20" s="191"/>
      <c r="AG20" s="191"/>
      <c r="AH20" s="191"/>
      <c r="AI20" s="192"/>
      <c r="AJ20" s="0"/>
      <c r="AK20" s="0"/>
      <c r="AL20" s="0"/>
      <c r="AM20" s="0"/>
      <c r="AN20" s="0"/>
      <c r="AO20" s="0"/>
      <c r="AP20" s="0"/>
      <c r="AQ20" s="0"/>
      <c r="AR20" s="0"/>
      <c r="AS20" s="0"/>
      <c r="AT20" s="0"/>
      <c r="AU20" s="0"/>
    </row>
    <row r="21" customFormat="false" ht="57" hidden="false" customHeight="true" outlineLevel="0" collapsed="false">
      <c r="A21" s="269" t="s">
        <v>40</v>
      </c>
      <c r="B21" s="269"/>
      <c r="C21" s="269"/>
      <c r="D21" s="270" t="s">
        <v>41</v>
      </c>
      <c r="E21" s="270"/>
      <c r="F21" s="270"/>
      <c r="G21" s="270"/>
      <c r="H21" s="270"/>
      <c r="I21" s="54" t="s">
        <v>42</v>
      </c>
      <c r="J21" s="54"/>
      <c r="K21" s="54"/>
      <c r="L21" s="54"/>
      <c r="M21" s="54"/>
      <c r="N21" s="54"/>
      <c r="O21" s="271"/>
      <c r="P21" s="271"/>
      <c r="Q21" s="271"/>
      <c r="R21" s="271"/>
      <c r="S21" s="271"/>
      <c r="T21" s="272"/>
      <c r="U21" s="272"/>
      <c r="V21" s="272"/>
      <c r="W21" s="272"/>
      <c r="X21" s="191"/>
      <c r="Y21" s="191"/>
      <c r="Z21" s="191"/>
      <c r="AA21" s="191"/>
      <c r="AB21" s="191"/>
      <c r="AC21" s="191"/>
      <c r="AD21" s="191"/>
      <c r="AE21" s="191"/>
      <c r="AF21" s="191"/>
      <c r="AG21" s="191"/>
      <c r="AH21" s="191"/>
      <c r="AI21" s="192"/>
      <c r="AJ21" s="0"/>
      <c r="AK21" s="0"/>
      <c r="AL21" s="0"/>
      <c r="AM21" s="0"/>
      <c r="AN21" s="0"/>
      <c r="AO21" s="0"/>
      <c r="AP21" s="0"/>
      <c r="AQ21" s="0"/>
      <c r="AR21" s="0"/>
      <c r="AS21" s="0"/>
      <c r="AT21" s="0"/>
      <c r="AU21" s="0"/>
    </row>
    <row r="22" customFormat="false" ht="57" hidden="false" customHeight="true" outlineLevel="0" collapsed="false">
      <c r="A22" s="273" t="s">
        <v>43</v>
      </c>
      <c r="B22" s="273"/>
      <c r="C22" s="273"/>
      <c r="D22" s="12" t="s">
        <v>80</v>
      </c>
      <c r="E22" s="12"/>
      <c r="F22" s="12"/>
      <c r="G22" s="12"/>
      <c r="H22" s="12"/>
      <c r="I22" s="114" t="s">
        <v>181</v>
      </c>
      <c r="J22" s="114"/>
      <c r="K22" s="114"/>
      <c r="L22" s="114"/>
      <c r="M22" s="114"/>
      <c r="N22" s="114"/>
      <c r="O22" s="274"/>
      <c r="P22" s="274"/>
      <c r="Q22" s="274"/>
      <c r="R22" s="274"/>
      <c r="S22" s="274"/>
      <c r="T22" s="275"/>
      <c r="U22" s="275"/>
      <c r="V22" s="275"/>
      <c r="W22" s="275"/>
      <c r="X22" s="191"/>
      <c r="Y22" s="191"/>
      <c r="Z22" s="191"/>
      <c r="AA22" s="191"/>
      <c r="AB22" s="191"/>
      <c r="AC22" s="191"/>
      <c r="AD22" s="191"/>
      <c r="AE22" s="191"/>
      <c r="AF22" s="191"/>
      <c r="AG22" s="191"/>
      <c r="AH22" s="191"/>
      <c r="AI22" s="192"/>
      <c r="AJ22" s="0"/>
      <c r="AK22" s="0"/>
      <c r="AL22" s="0"/>
      <c r="AM22" s="0"/>
      <c r="AN22" s="0"/>
      <c r="AO22" s="0"/>
      <c r="AP22" s="0"/>
      <c r="AQ22" s="0"/>
      <c r="AR22" s="0"/>
      <c r="AS22" s="0"/>
      <c r="AT22" s="0"/>
      <c r="AU22" s="0"/>
    </row>
    <row r="23" customFormat="false" ht="57" hidden="false" customHeight="true" outlineLevel="0" collapsed="false">
      <c r="A23" s="273" t="s">
        <v>46</v>
      </c>
      <c r="B23" s="273"/>
      <c r="C23" s="273"/>
      <c r="D23" s="12" t="s">
        <v>47</v>
      </c>
      <c r="E23" s="12"/>
      <c r="F23" s="12"/>
      <c r="G23" s="12"/>
      <c r="H23" s="12"/>
      <c r="I23" s="12" t="s">
        <v>99</v>
      </c>
      <c r="J23" s="12"/>
      <c r="K23" s="12"/>
      <c r="L23" s="12"/>
      <c r="M23" s="12"/>
      <c r="N23" s="12"/>
      <c r="O23" s="274"/>
      <c r="P23" s="274"/>
      <c r="Q23" s="274"/>
      <c r="R23" s="274"/>
      <c r="S23" s="274"/>
      <c r="T23" s="275"/>
      <c r="U23" s="275"/>
      <c r="V23" s="275"/>
      <c r="W23" s="275"/>
      <c r="X23" s="191"/>
      <c r="Y23" s="191"/>
      <c r="Z23" s="191"/>
      <c r="AA23" s="191"/>
      <c r="AB23" s="191"/>
      <c r="AC23" s="191"/>
      <c r="AD23" s="191"/>
      <c r="AE23" s="191"/>
      <c r="AF23" s="191"/>
      <c r="AG23" s="191"/>
      <c r="AH23" s="191"/>
      <c r="AI23" s="192"/>
      <c r="AJ23" s="0"/>
      <c r="AK23" s="0"/>
    </row>
    <row r="24" customFormat="false" ht="57" hidden="false" customHeight="true" outlineLevel="0" collapsed="false">
      <c r="A24" s="276" t="s">
        <v>182</v>
      </c>
      <c r="B24" s="276"/>
      <c r="C24" s="276"/>
      <c r="D24" s="59" t="s">
        <v>100</v>
      </c>
      <c r="E24" s="59"/>
      <c r="F24" s="59"/>
      <c r="G24" s="59"/>
      <c r="H24" s="59"/>
      <c r="I24" s="59" t="s">
        <v>51</v>
      </c>
      <c r="J24" s="59"/>
      <c r="K24" s="59"/>
      <c r="L24" s="59"/>
      <c r="M24" s="59"/>
      <c r="N24" s="59"/>
      <c r="O24" s="277"/>
      <c r="P24" s="277"/>
      <c r="Q24" s="277"/>
      <c r="R24" s="277"/>
      <c r="S24" s="277"/>
      <c r="T24" s="278"/>
      <c r="U24" s="278"/>
      <c r="V24" s="278"/>
      <c r="W24" s="278"/>
      <c r="X24" s="191"/>
      <c r="Y24" s="191"/>
      <c r="Z24" s="191"/>
      <c r="AA24" s="191"/>
      <c r="AB24" s="191"/>
      <c r="AC24" s="191"/>
      <c r="AD24" s="191"/>
      <c r="AE24" s="191"/>
      <c r="AF24" s="191"/>
      <c r="AG24" s="191"/>
      <c r="AH24" s="191"/>
      <c r="AI24" s="192"/>
      <c r="AJ24" s="0"/>
      <c r="AK24" s="0"/>
    </row>
    <row r="34" customFormat="false" ht="12.75" hidden="false" customHeight="false" outlineLevel="0" collapsed="false">
      <c r="G34" s="11" t="n">
        <v>11035030</v>
      </c>
      <c r="H34" s="11" t="n">
        <f aca="false">+G34*100/$G$37</f>
        <v>6.26285584587507</v>
      </c>
    </row>
    <row r="35" customFormat="false" ht="12.75" hidden="false" customHeight="false" outlineLevel="0" collapsed="false">
      <c r="G35" s="11" t="n">
        <f aca="false">145500339+1585678+418000</f>
        <v>147504017</v>
      </c>
      <c r="H35" s="11" t="n">
        <f aca="false">+G35*100/$G$37</f>
        <v>83.7148965755876</v>
      </c>
    </row>
    <row r="36" customFormat="false" ht="12.75" hidden="false" customHeight="false" outlineLevel="0" collapsed="false">
      <c r="G36" s="11" t="n">
        <v>17659005</v>
      </c>
      <c r="H36" s="11" t="n">
        <f aca="false">+G36*100/$G$37</f>
        <v>10.0222475785374</v>
      </c>
    </row>
    <row r="37" customFormat="false" ht="12.75" hidden="false" customHeight="false" outlineLevel="0" collapsed="false">
      <c r="G37" s="11" t="n">
        <f aca="false">SUM(G34:G36)</f>
        <v>176198052</v>
      </c>
    </row>
    <row r="107" customFormat="false" ht="12" hidden="false" customHeight="true" outlineLevel="0" collapsed="false"/>
  </sheetData>
  <mergeCells count="47">
    <mergeCell ref="A1:W2"/>
    <mergeCell ref="AB1:AE2"/>
    <mergeCell ref="A3:E3"/>
    <mergeCell ref="A4:AE4"/>
    <mergeCell ref="A6:C6"/>
    <mergeCell ref="D6:W6"/>
    <mergeCell ref="A7:C7"/>
    <mergeCell ref="D7:AF7"/>
    <mergeCell ref="J8:N8"/>
    <mergeCell ref="P8:Y8"/>
    <mergeCell ref="J9:N9"/>
    <mergeCell ref="P9:Y9"/>
    <mergeCell ref="A11:B11"/>
    <mergeCell ref="C11:C13"/>
    <mergeCell ref="D11:D13"/>
    <mergeCell ref="E11:F12"/>
    <mergeCell ref="G11:G13"/>
    <mergeCell ref="H11:H13"/>
    <mergeCell ref="I11:I13"/>
    <mergeCell ref="J11:J13"/>
    <mergeCell ref="K11:S11"/>
    <mergeCell ref="T11:AI11"/>
    <mergeCell ref="A12:B12"/>
    <mergeCell ref="K12:N12"/>
    <mergeCell ref="T12:U12"/>
    <mergeCell ref="V12:V13"/>
    <mergeCell ref="W12:W13"/>
    <mergeCell ref="A20:C20"/>
    <mergeCell ref="D20:H20"/>
    <mergeCell ref="I20:N20"/>
    <mergeCell ref="T20:W20"/>
    <mergeCell ref="A21:C21"/>
    <mergeCell ref="D21:H21"/>
    <mergeCell ref="I21:N21"/>
    <mergeCell ref="T21:W21"/>
    <mergeCell ref="A22:C22"/>
    <mergeCell ref="D22:H22"/>
    <mergeCell ref="I22:N22"/>
    <mergeCell ref="T22:W22"/>
    <mergeCell ref="A23:C23"/>
    <mergeCell ref="D23:H23"/>
    <mergeCell ref="I23:N23"/>
    <mergeCell ref="T23:W23"/>
    <mergeCell ref="A24:C24"/>
    <mergeCell ref="D24:H24"/>
    <mergeCell ref="I24:N24"/>
    <mergeCell ref="T24:W24"/>
  </mergeCells>
  <printOptions headings="false" gridLines="false" gridLinesSet="true" horizontalCentered="true" verticalCentered="false"/>
  <pageMargins left="0.590277777777778" right="0.170138888888889" top="0.7875" bottom="0.59027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B45"/>
  <sheetViews>
    <sheetView showFormulas="false" showGridLines="true" showRowColHeaders="true" showZeros="true" rightToLeft="false" tabSelected="false" showOutlineSymbols="true" defaultGridColor="true" view="normal" topLeftCell="I13" colorId="64" zoomScale="100" zoomScaleNormal="100" zoomScalePageLayoutView="100" workbookViewId="0">
      <selection pane="topLeft" activeCell="A17" activeCellId="0" sqref="A17"/>
    </sheetView>
  </sheetViews>
  <sheetFormatPr defaultColWidth="11.41796875" defaultRowHeight="12.75" zeroHeight="false" outlineLevelRow="0" outlineLevelCol="0"/>
  <cols>
    <col collapsed="false" customWidth="true" hidden="false" outlineLevel="0" max="1" min="1" style="279" width="8.85"/>
    <col collapsed="false" customWidth="true" hidden="false" outlineLevel="0" max="2" min="2" style="279" width="6.85"/>
    <col collapsed="false" customWidth="true" hidden="false" outlineLevel="0" max="3" min="3" style="279" width="5.41"/>
    <col collapsed="false" customWidth="true" hidden="false" outlineLevel="0" max="4" min="4" style="280" width="7.14"/>
    <col collapsed="false" customWidth="true" hidden="false" outlineLevel="0" max="5" min="5" style="281" width="21.99"/>
    <col collapsed="false" customWidth="true" hidden="false" outlineLevel="0" max="6" min="6" style="282" width="9.7"/>
    <col collapsed="false" customWidth="true" hidden="false" outlineLevel="0" max="7" min="7" style="283" width="9.14"/>
    <col collapsed="false" customWidth="true" hidden="false" outlineLevel="0" max="8" min="8" style="283" width="20.28"/>
    <col collapsed="false" customWidth="true" hidden="false" outlineLevel="0" max="9" min="9" style="3" width="13.14"/>
    <col collapsed="false" customWidth="true" hidden="false" outlineLevel="0" max="10" min="10" style="3" width="12.85"/>
    <col collapsed="false" customWidth="true" hidden="false" outlineLevel="0" max="11" min="11" style="3" width="15.56"/>
    <col collapsed="false" customWidth="true" hidden="false" outlineLevel="0" max="12" min="12" style="3" width="13.85"/>
    <col collapsed="false" customWidth="true" hidden="false" outlineLevel="0" max="13" min="13" style="3" width="16.56"/>
    <col collapsed="false" customWidth="true" hidden="false" outlineLevel="0" max="15" min="14" style="284" width="9.56"/>
    <col collapsed="false" customWidth="true" hidden="true" outlineLevel="0" max="17" min="16" style="285" width="3.85"/>
    <col collapsed="false" customWidth="true" hidden="true" outlineLevel="0" max="18" min="18" style="285" width="3.99"/>
    <col collapsed="false" customWidth="true" hidden="true" outlineLevel="0" max="19" min="19" style="285" width="3.85"/>
    <col collapsed="false" customWidth="true" hidden="true" outlineLevel="0" max="20" min="20" style="285" width="4.14"/>
    <col collapsed="false" customWidth="true" hidden="true" outlineLevel="0" max="21" min="21" style="285" width="3.85"/>
    <col collapsed="false" customWidth="true" hidden="true" outlineLevel="0" max="22" min="22" style="285" width="3.28"/>
    <col collapsed="false" customWidth="true" hidden="true" outlineLevel="0" max="23" min="23" style="285" width="4.14"/>
    <col collapsed="false" customWidth="true" hidden="true" outlineLevel="0" max="25" min="24" style="285" width="3.99"/>
    <col collapsed="false" customWidth="true" hidden="true" outlineLevel="0" max="26" min="26" style="285" width="3.85"/>
    <col collapsed="false" customWidth="true" hidden="true" outlineLevel="0" max="27" min="27" style="285" width="3.28"/>
    <col collapsed="false" customWidth="true" hidden="true" outlineLevel="0" max="28" min="28" style="286" width="3.99"/>
    <col collapsed="false" customWidth="true" hidden="true" outlineLevel="0" max="29" min="29" style="287" width="2.99"/>
    <col collapsed="false" customWidth="true" hidden="true" outlineLevel="0" max="30" min="30" style="11" width="4.14"/>
    <col collapsed="false" customWidth="true" hidden="true" outlineLevel="0" max="31" min="31" style="11" width="6.13"/>
    <col collapsed="false" customWidth="true" hidden="true" outlineLevel="0" max="32" min="32" style="11" width="4.85"/>
    <col collapsed="false" customWidth="true" hidden="true" outlineLevel="0" max="33" min="33" style="217" width="7.56"/>
    <col collapsed="false" customWidth="true" hidden="true" outlineLevel="0" max="34" min="34" style="217" width="7.28"/>
    <col collapsed="false" customWidth="true" hidden="true" outlineLevel="0" max="35" min="35" style="11" width="9.41"/>
    <col collapsed="false" customWidth="true" hidden="true" outlineLevel="0" max="36" min="36" style="217" width="8.85"/>
    <col collapsed="false" customWidth="true" hidden="true" outlineLevel="0" max="37" min="37" style="217" width="6.99"/>
    <col collapsed="false" customWidth="true" hidden="true" outlineLevel="0" max="38" min="38" style="217" width="9.41"/>
    <col collapsed="false" customWidth="true" hidden="true" outlineLevel="0" max="39" min="39" style="217" width="9.14"/>
    <col collapsed="false" customWidth="true" hidden="true" outlineLevel="0" max="40" min="40" style="217" width="6.99"/>
    <col collapsed="false" customWidth="true" hidden="true" outlineLevel="0" max="41" min="41" style="217" width="9.28"/>
    <col collapsed="false" customWidth="true" hidden="true" outlineLevel="0" max="42" min="42" style="217" width="8.99"/>
    <col collapsed="false" customWidth="true" hidden="true" outlineLevel="0" max="43" min="43" style="217" width="6.99"/>
    <col collapsed="false" customWidth="true" hidden="true" outlineLevel="0" max="45" min="44" style="217" width="8.99"/>
    <col collapsed="false" customWidth="true" hidden="true" outlineLevel="0" max="46" min="46" style="217" width="6.99"/>
    <col collapsed="false" customWidth="true" hidden="false" outlineLevel="0" max="47" min="47" style="11" width="6.28"/>
    <col collapsed="false" customWidth="false" hidden="true" outlineLevel="0" max="48" min="48" style="11" width="11.42"/>
    <col collapsed="false" customWidth="true" hidden="true" outlineLevel="0" max="49" min="49" style="11" width="5.13"/>
    <col collapsed="false" customWidth="true" hidden="true" outlineLevel="0" max="50" min="50" style="11" width="4.7"/>
    <col collapsed="false" customWidth="true" hidden="false" outlineLevel="0" max="51" min="51" style="11" width="6.28"/>
    <col collapsed="false" customWidth="true" hidden="true" outlineLevel="0" max="52" min="52" style="11" width="9.41"/>
    <col collapsed="false" customWidth="true" hidden="true" outlineLevel="0" max="53" min="53" style="11" width="7.7"/>
    <col collapsed="false" customWidth="true" hidden="true" outlineLevel="0" max="54" min="54" style="11" width="6.99"/>
    <col collapsed="false" customWidth="true" hidden="false" outlineLevel="0" max="55" min="55" style="11" width="6.28"/>
    <col collapsed="false" customWidth="false" hidden="true" outlineLevel="0" max="56" min="56" style="11" width="11.42"/>
    <col collapsed="false" customWidth="true" hidden="true" outlineLevel="0" max="57" min="57" style="11" width="6.41"/>
    <col collapsed="false" customWidth="true" hidden="true" outlineLevel="0" max="58" min="58" style="11" width="7.85"/>
    <col collapsed="false" customWidth="true" hidden="false" outlineLevel="0" max="59" min="59" style="11" width="6.28"/>
    <col collapsed="false" customWidth="true" hidden="true" outlineLevel="0" max="61" min="60" style="11" width="6.56"/>
    <col collapsed="false" customWidth="false" hidden="true" outlineLevel="0" max="62" min="62" style="11" width="11.42"/>
    <col collapsed="false" customWidth="true" hidden="true" outlineLevel="0" max="64" min="63" style="11" width="6.7"/>
    <col collapsed="false" customWidth="false" hidden="false" outlineLevel="0" max="65" min="65" style="11" width="11.42"/>
    <col collapsed="false" customWidth="true" hidden="false" outlineLevel="0" max="66" min="66" style="11" width="18.41"/>
    <col collapsed="false" customWidth="true" hidden="false" outlineLevel="0" max="67" min="67" style="11" width="16.42"/>
    <col collapsed="false" customWidth="true" hidden="false" outlineLevel="0" max="68" min="68" style="11" width="6.41"/>
    <col collapsed="false" customWidth="true" hidden="false" outlineLevel="0" max="70" min="69" style="279" width="6.85"/>
    <col collapsed="false" customWidth="true" hidden="false" outlineLevel="0" max="71" min="71" style="279" width="4.28"/>
    <col collapsed="false" customWidth="true" hidden="false" outlineLevel="0" max="72" min="72" style="280" width="4.28"/>
    <col collapsed="false" customWidth="true" hidden="false" outlineLevel="0" max="73" min="73" style="288" width="18.99"/>
    <col collapsed="false" customWidth="true" hidden="false" outlineLevel="0" max="74" min="74" style="217" width="9.85"/>
    <col collapsed="false" customWidth="true" hidden="false" outlineLevel="0" max="78" min="75" style="217" width="5.56"/>
    <col collapsed="false" customWidth="true" hidden="false" outlineLevel="0" max="79" min="79" style="217" width="8.56"/>
    <col collapsed="false" customWidth="true" hidden="false" outlineLevel="0" max="98" min="80" style="217" width="5.56"/>
    <col collapsed="false" customWidth="false" hidden="false" outlineLevel="0" max="257" min="99" style="217" width="11.42"/>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89" t="s">
        <v>183</v>
      </c>
      <c r="BR1" s="289"/>
      <c r="BS1" s="289"/>
      <c r="BT1" s="289"/>
      <c r="BU1" s="289"/>
      <c r="BV1" s="2" t="s">
        <v>0</v>
      </c>
      <c r="BW1" s="2"/>
      <c r="BX1" s="2"/>
      <c r="BY1" s="2"/>
      <c r="BZ1" s="2"/>
      <c r="CA1" s="2"/>
      <c r="CB1" s="2"/>
      <c r="CC1" s="2"/>
      <c r="CD1" s="2"/>
      <c r="CE1" s="2"/>
      <c r="CF1" s="2"/>
      <c r="CG1" s="2"/>
      <c r="CH1" s="2"/>
      <c r="CI1" s="2"/>
      <c r="CJ1" s="2"/>
      <c r="CK1" s="2"/>
      <c r="CL1" s="2"/>
      <c r="CM1" s="2"/>
      <c r="CN1" s="2"/>
      <c r="CO1" s="2"/>
      <c r="CP1" s="2"/>
      <c r="CQ1" s="2"/>
      <c r="CR1" s="2"/>
      <c r="CS1" s="2"/>
      <c r="CT1" s="2"/>
    </row>
    <row r="2" s="3" customFormat="true" ht="60"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89"/>
      <c r="BR2" s="289"/>
      <c r="BS2" s="289"/>
      <c r="BT2" s="289"/>
      <c r="BU2" s="289"/>
      <c r="BV2" s="2"/>
      <c r="BW2" s="2"/>
      <c r="BX2" s="2"/>
      <c r="BY2" s="2"/>
      <c r="BZ2" s="2"/>
      <c r="CA2" s="2"/>
      <c r="CB2" s="2"/>
      <c r="CC2" s="2"/>
      <c r="CD2" s="2"/>
      <c r="CE2" s="2"/>
      <c r="CF2" s="2"/>
      <c r="CG2" s="2"/>
      <c r="CH2" s="2"/>
      <c r="CI2" s="2"/>
      <c r="CJ2" s="2"/>
      <c r="CK2" s="2"/>
      <c r="CL2" s="2"/>
      <c r="CM2" s="2"/>
      <c r="CN2" s="2"/>
      <c r="CO2" s="2"/>
      <c r="CP2" s="2"/>
      <c r="CQ2" s="2"/>
      <c r="CR2" s="2"/>
      <c r="CS2" s="2"/>
      <c r="CT2" s="2"/>
    </row>
    <row r="3" s="5" customFormat="true" ht="34.5" hidden="false" customHeight="true" outlineLevel="0" collapsed="false">
      <c r="A3" s="4"/>
      <c r="B3" s="4"/>
      <c r="C3" s="4"/>
      <c r="D3" s="4"/>
      <c r="E3" s="4"/>
      <c r="F3" s="4"/>
    </row>
    <row r="4" s="1" customFormat="true" ht="21" hidden="false" customHeight="true" outlineLevel="0" collapsed="false">
      <c r="A4" s="6" t="s">
        <v>184</v>
      </c>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t="s">
        <v>185</v>
      </c>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row>
    <row r="5" customFormat="false" ht="12.75" hidden="false" customHeight="false" outlineLevel="0" collapsed="false">
      <c r="E5" s="290"/>
      <c r="BU5" s="3"/>
    </row>
    <row r="6" customFormat="false" ht="17.25" hidden="false" customHeight="true" outlineLevel="0" collapsed="false">
      <c r="A6" s="123" t="s">
        <v>6</v>
      </c>
      <c r="B6" s="123"/>
      <c r="C6" s="123"/>
      <c r="D6" s="123"/>
      <c r="E6" s="123"/>
      <c r="F6" s="214" t="s">
        <v>7</v>
      </c>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214"/>
      <c r="AV6" s="214"/>
      <c r="AW6" s="214"/>
      <c r="AX6" s="214"/>
      <c r="AY6" s="214"/>
      <c r="AZ6" s="214"/>
      <c r="BA6" s="214"/>
      <c r="BB6" s="214"/>
      <c r="BC6" s="214"/>
      <c r="BD6" s="214"/>
      <c r="BE6" s="214"/>
      <c r="BF6" s="214"/>
      <c r="BG6" s="214"/>
      <c r="BH6" s="214"/>
      <c r="BI6" s="214"/>
      <c r="BJ6" s="214"/>
      <c r="BK6" s="214"/>
      <c r="BL6" s="214"/>
      <c r="BM6" s="214"/>
      <c r="BN6" s="214"/>
      <c r="BO6" s="214"/>
      <c r="BP6" s="214"/>
      <c r="BQ6" s="123" t="s">
        <v>6</v>
      </c>
      <c r="BR6" s="123"/>
      <c r="BS6" s="123"/>
      <c r="BT6" s="123"/>
      <c r="BU6" s="123"/>
      <c r="BV6" s="291"/>
      <c r="BW6" s="291"/>
      <c r="BX6" s="291"/>
      <c r="BY6" s="291"/>
      <c r="BZ6" s="291"/>
      <c r="CA6" s="291"/>
      <c r="CB6" s="291"/>
      <c r="CC6" s="291"/>
      <c r="CD6" s="291"/>
      <c r="CE6" s="291"/>
      <c r="CF6" s="291"/>
      <c r="CG6" s="291"/>
      <c r="CH6" s="291"/>
      <c r="CI6" s="291"/>
      <c r="CJ6" s="291"/>
      <c r="CK6" s="291"/>
      <c r="CL6" s="291"/>
      <c r="CM6" s="291"/>
      <c r="CN6" s="291"/>
      <c r="CO6" s="291"/>
      <c r="CP6" s="291"/>
      <c r="CQ6" s="291"/>
      <c r="CR6" s="291"/>
      <c r="CS6" s="291"/>
      <c r="CT6" s="291"/>
    </row>
    <row r="7" customFormat="false" ht="17.25" hidden="false" customHeight="true" outlineLevel="0" collapsed="false">
      <c r="A7" s="123" t="s">
        <v>186</v>
      </c>
      <c r="B7" s="123"/>
      <c r="C7" s="123"/>
      <c r="D7" s="123"/>
      <c r="E7" s="123"/>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4"/>
      <c r="AL7" s="214"/>
      <c r="AM7" s="214"/>
      <c r="AN7" s="214"/>
      <c r="AO7" s="214"/>
      <c r="AP7" s="214"/>
      <c r="AQ7" s="214"/>
      <c r="AR7" s="214"/>
      <c r="AS7" s="214"/>
      <c r="AT7" s="214"/>
      <c r="AU7" s="214"/>
      <c r="AV7" s="214"/>
      <c r="AW7" s="214"/>
      <c r="AX7" s="214"/>
      <c r="AY7" s="214"/>
      <c r="AZ7" s="214"/>
      <c r="BA7" s="214"/>
      <c r="BB7" s="214"/>
      <c r="BC7" s="214"/>
      <c r="BD7" s="214"/>
      <c r="BE7" s="214"/>
      <c r="BF7" s="214"/>
      <c r="BG7" s="214"/>
      <c r="BH7" s="214"/>
      <c r="BI7" s="214"/>
      <c r="BJ7" s="214"/>
      <c r="BK7" s="214"/>
      <c r="BL7" s="214"/>
      <c r="BM7" s="214"/>
      <c r="BN7" s="214"/>
      <c r="BO7" s="214"/>
      <c r="BP7" s="214"/>
      <c r="BQ7" s="123" t="s">
        <v>186</v>
      </c>
      <c r="BR7" s="123"/>
      <c r="BS7" s="123"/>
      <c r="BT7" s="123"/>
      <c r="BU7" s="123"/>
      <c r="BV7" s="291"/>
      <c r="BW7" s="291"/>
      <c r="BX7" s="291"/>
      <c r="BY7" s="291"/>
      <c r="BZ7" s="291"/>
      <c r="CA7" s="291"/>
      <c r="CB7" s="291"/>
      <c r="CC7" s="291"/>
      <c r="CD7" s="291"/>
      <c r="CE7" s="291"/>
      <c r="CF7" s="291"/>
      <c r="CG7" s="291"/>
      <c r="CH7" s="291"/>
      <c r="CI7" s="291"/>
      <c r="CJ7" s="291"/>
      <c r="CK7" s="291"/>
      <c r="CL7" s="291"/>
      <c r="CM7" s="291"/>
      <c r="CN7" s="291"/>
      <c r="CO7" s="291"/>
      <c r="CP7" s="291"/>
      <c r="CQ7" s="291"/>
      <c r="CR7" s="291"/>
      <c r="CS7" s="291"/>
      <c r="CT7" s="291"/>
    </row>
    <row r="8" s="11" customFormat="true" ht="12.75" hidden="false" customHeight="false" outlineLevel="0" collapsed="false">
      <c r="A8" s="292"/>
      <c r="B8" s="292"/>
      <c r="C8" s="292"/>
      <c r="D8" s="292"/>
      <c r="E8" s="212"/>
      <c r="F8" s="7"/>
      <c r="G8" s="7"/>
      <c r="H8" s="7"/>
      <c r="I8" s="7"/>
      <c r="J8" s="22" t="s">
        <v>12</v>
      </c>
      <c r="K8" s="22"/>
      <c r="L8" s="22"/>
      <c r="M8" s="22"/>
      <c r="N8" s="293" t="s">
        <v>103</v>
      </c>
      <c r="O8" s="293"/>
      <c r="P8" s="293"/>
      <c r="Q8" s="293"/>
      <c r="R8" s="293"/>
      <c r="S8" s="293"/>
      <c r="T8" s="293"/>
      <c r="U8" s="293"/>
      <c r="V8" s="293"/>
      <c r="W8" s="293"/>
      <c r="X8" s="293"/>
      <c r="Y8" s="293"/>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2"/>
      <c r="BR8" s="292"/>
      <c r="BS8" s="292"/>
      <c r="BT8" s="292"/>
      <c r="BU8" s="212"/>
      <c r="BV8" s="292"/>
      <c r="BW8" s="292"/>
      <c r="BX8" s="292"/>
      <c r="BY8" s="212"/>
      <c r="BZ8" s="7"/>
      <c r="CA8" s="7"/>
      <c r="CB8" s="7"/>
      <c r="CC8" s="7"/>
      <c r="CD8" s="25" t="s">
        <v>12</v>
      </c>
      <c r="CE8" s="25"/>
      <c r="CF8" s="25"/>
      <c r="CG8" s="25"/>
      <c r="CH8" s="25"/>
      <c r="CI8" s="294"/>
      <c r="CJ8" s="294"/>
      <c r="CK8" s="294"/>
      <c r="CL8" s="294"/>
      <c r="CM8" s="294"/>
      <c r="CN8" s="294"/>
      <c r="CO8" s="294"/>
      <c r="CP8" s="294"/>
      <c r="CQ8" s="294"/>
      <c r="CR8" s="294"/>
      <c r="CS8" s="294"/>
      <c r="CT8" s="295"/>
    </row>
    <row r="9" s="11" customFormat="true" ht="12.75" hidden="false" customHeight="true" outlineLevel="0" collapsed="false">
      <c r="A9" s="292"/>
      <c r="B9" s="292"/>
      <c r="C9" s="292"/>
      <c r="D9" s="292"/>
      <c r="E9" s="212"/>
      <c r="F9" s="7"/>
      <c r="G9" s="7"/>
      <c r="H9" s="7"/>
      <c r="I9" s="7"/>
      <c r="J9" s="25" t="s">
        <v>14</v>
      </c>
      <c r="K9" s="25"/>
      <c r="L9" s="25"/>
      <c r="M9" s="25"/>
      <c r="N9" s="96" t="n">
        <v>41500</v>
      </c>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292"/>
      <c r="BR9" s="292"/>
      <c r="BS9" s="292"/>
      <c r="BT9" s="292"/>
      <c r="BU9" s="212"/>
      <c r="BV9" s="292"/>
      <c r="BW9" s="292"/>
      <c r="BX9" s="292"/>
      <c r="BY9" s="212"/>
      <c r="BZ9" s="7"/>
      <c r="CA9" s="7"/>
      <c r="CB9" s="7"/>
      <c r="CC9" s="7"/>
      <c r="CD9" s="25" t="s">
        <v>14</v>
      </c>
      <c r="CE9" s="25"/>
      <c r="CF9" s="25"/>
      <c r="CG9" s="25"/>
      <c r="CH9" s="25"/>
      <c r="CI9" s="294"/>
      <c r="CJ9" s="294"/>
      <c r="CK9" s="294"/>
      <c r="CL9" s="294"/>
      <c r="CM9" s="294"/>
      <c r="CN9" s="294"/>
      <c r="CO9" s="294"/>
      <c r="CP9" s="294"/>
      <c r="CQ9" s="294"/>
      <c r="CR9" s="294"/>
      <c r="CS9" s="294"/>
      <c r="CT9" s="295"/>
    </row>
    <row r="10" customFormat="false" ht="22.5" hidden="false" customHeight="true" outlineLevel="0" collapsed="false">
      <c r="D10" s="279"/>
      <c r="E10" s="296"/>
      <c r="F10" s="297"/>
      <c r="G10" s="298"/>
      <c r="H10" s="298"/>
      <c r="M10" s="297"/>
      <c r="N10" s="299"/>
      <c r="O10" s="217"/>
      <c r="P10" s="217"/>
      <c r="Q10" s="217"/>
      <c r="R10" s="217"/>
      <c r="S10" s="217"/>
      <c r="T10" s="217"/>
      <c r="U10" s="217"/>
      <c r="V10" s="217"/>
      <c r="W10" s="217"/>
      <c r="X10" s="217"/>
      <c r="Y10" s="217"/>
      <c r="Z10" s="217"/>
      <c r="AA10" s="217"/>
      <c r="AB10" s="300"/>
      <c r="AD10" s="217"/>
      <c r="AE10" s="217"/>
      <c r="AF10" s="217"/>
      <c r="AG10" s="301" t="n">
        <v>4</v>
      </c>
      <c r="AI10" s="217"/>
      <c r="AU10" s="216"/>
      <c r="AV10" s="302"/>
      <c r="AW10" s="302"/>
      <c r="AX10" s="302"/>
      <c r="AY10" s="216"/>
      <c r="AZ10" s="302"/>
      <c r="BA10" s="302"/>
      <c r="BB10" s="302"/>
      <c r="BC10" s="216"/>
      <c r="BD10" s="302"/>
      <c r="BE10" s="302"/>
      <c r="BF10" s="302"/>
      <c r="BG10" s="216"/>
      <c r="BM10" s="217"/>
      <c r="BO10" s="21"/>
      <c r="BP10" s="218"/>
      <c r="BT10" s="279"/>
      <c r="BU10" s="303" t="e">
        <f aca="false">BO14+BO21+BO23+#REF!</f>
        <v>#VALUE!</v>
      </c>
    </row>
    <row r="11" s="315" customFormat="true" ht="15" hidden="false" customHeight="true" outlineLevel="0" collapsed="false">
      <c r="A11" s="304" t="s">
        <v>156</v>
      </c>
      <c r="B11" s="304"/>
      <c r="C11" s="304"/>
      <c r="D11" s="304"/>
      <c r="E11" s="305" t="s">
        <v>187</v>
      </c>
      <c r="F11" s="306" t="s">
        <v>188</v>
      </c>
      <c r="G11" s="306"/>
      <c r="H11" s="307" t="s">
        <v>189</v>
      </c>
      <c r="I11" s="307"/>
      <c r="J11" s="308" t="s">
        <v>21</v>
      </c>
      <c r="K11" s="308" t="s">
        <v>159</v>
      </c>
      <c r="L11" s="308" t="s">
        <v>108</v>
      </c>
      <c r="M11" s="308" t="s">
        <v>190</v>
      </c>
      <c r="N11" s="306" t="s">
        <v>191</v>
      </c>
      <c r="O11" s="306"/>
      <c r="P11" s="306" t="s">
        <v>192</v>
      </c>
      <c r="Q11" s="306"/>
      <c r="R11" s="306"/>
      <c r="S11" s="306"/>
      <c r="T11" s="306"/>
      <c r="U11" s="306"/>
      <c r="V11" s="306"/>
      <c r="W11" s="306"/>
      <c r="X11" s="306"/>
      <c r="Y11" s="306"/>
      <c r="Z11" s="306"/>
      <c r="AA11" s="306"/>
      <c r="AB11" s="306"/>
      <c r="AC11" s="309" t="s">
        <v>193</v>
      </c>
      <c r="AD11" s="309" t="s">
        <v>194</v>
      </c>
      <c r="AE11" s="309" t="s">
        <v>195</v>
      </c>
      <c r="AF11" s="309" t="s">
        <v>196</v>
      </c>
      <c r="AG11" s="310" t="s">
        <v>197</v>
      </c>
      <c r="AH11" s="310" t="s">
        <v>198</v>
      </c>
      <c r="AI11" s="311" t="s">
        <v>199</v>
      </c>
      <c r="AJ11" s="311" t="s">
        <v>200</v>
      </c>
      <c r="AK11" s="312" t="s">
        <v>201</v>
      </c>
      <c r="AL11" s="311" t="s">
        <v>202</v>
      </c>
      <c r="AM11" s="311" t="s">
        <v>203</v>
      </c>
      <c r="AN11" s="312" t="s">
        <v>201</v>
      </c>
      <c r="AO11" s="311" t="s">
        <v>204</v>
      </c>
      <c r="AP11" s="311" t="s">
        <v>205</v>
      </c>
      <c r="AQ11" s="312" t="s">
        <v>201</v>
      </c>
      <c r="AR11" s="311" t="s">
        <v>206</v>
      </c>
      <c r="AS11" s="311" t="s">
        <v>207</v>
      </c>
      <c r="AT11" s="312" t="s">
        <v>201</v>
      </c>
      <c r="AU11" s="306" t="s">
        <v>160</v>
      </c>
      <c r="AV11" s="306"/>
      <c r="AW11" s="306"/>
      <c r="AX11" s="306"/>
      <c r="AY11" s="306"/>
      <c r="AZ11" s="306"/>
      <c r="BA11" s="306"/>
      <c r="BB11" s="306"/>
      <c r="BC11" s="306"/>
      <c r="BD11" s="306"/>
      <c r="BE11" s="306"/>
      <c r="BF11" s="306"/>
      <c r="BG11" s="306"/>
      <c r="BH11" s="306"/>
      <c r="BI11" s="306"/>
      <c r="BJ11" s="306"/>
      <c r="BK11" s="306"/>
      <c r="BL11" s="306"/>
      <c r="BM11" s="313" t="s">
        <v>208</v>
      </c>
      <c r="BN11" s="313"/>
      <c r="BO11" s="313"/>
      <c r="BP11" s="313"/>
      <c r="BQ11" s="304" t="s">
        <v>156</v>
      </c>
      <c r="BR11" s="304"/>
      <c r="BS11" s="304"/>
      <c r="BT11" s="304"/>
      <c r="BU11" s="305" t="s">
        <v>187</v>
      </c>
      <c r="BV11" s="314" t="s">
        <v>209</v>
      </c>
      <c r="BW11" s="314"/>
      <c r="BX11" s="314"/>
      <c r="BY11" s="314"/>
      <c r="BZ11" s="314"/>
      <c r="CA11" s="314"/>
      <c r="CB11" s="314"/>
      <c r="CC11" s="314"/>
      <c r="CD11" s="314"/>
      <c r="CE11" s="314"/>
      <c r="CF11" s="314"/>
      <c r="CG11" s="314"/>
      <c r="CH11" s="314"/>
      <c r="CI11" s="314"/>
      <c r="CJ11" s="314"/>
      <c r="CK11" s="314"/>
      <c r="CL11" s="314"/>
      <c r="CM11" s="314"/>
      <c r="CN11" s="314"/>
      <c r="CO11" s="314"/>
      <c r="CP11" s="314"/>
      <c r="CQ11" s="314"/>
      <c r="CR11" s="314"/>
      <c r="CS11" s="314"/>
      <c r="CT11" s="314"/>
    </row>
    <row r="12" s="315" customFormat="true" ht="12.75" hidden="false" customHeight="true" outlineLevel="0" collapsed="false">
      <c r="A12" s="316" t="s">
        <v>161</v>
      </c>
      <c r="B12" s="316"/>
      <c r="C12" s="317" t="s">
        <v>210</v>
      </c>
      <c r="D12" s="317" t="s">
        <v>211</v>
      </c>
      <c r="E12" s="305"/>
      <c r="F12" s="318" t="s">
        <v>212</v>
      </c>
      <c r="G12" s="319" t="s">
        <v>213</v>
      </c>
      <c r="H12" s="317" t="s">
        <v>112</v>
      </c>
      <c r="I12" s="320" t="s">
        <v>113</v>
      </c>
      <c r="J12" s="308"/>
      <c r="K12" s="308"/>
      <c r="L12" s="308"/>
      <c r="M12" s="308"/>
      <c r="N12" s="306"/>
      <c r="O12" s="306"/>
      <c r="P12" s="321"/>
      <c r="Q12" s="321"/>
      <c r="R12" s="321"/>
      <c r="S12" s="321"/>
      <c r="T12" s="321"/>
      <c r="U12" s="321"/>
      <c r="V12" s="321"/>
      <c r="W12" s="321"/>
      <c r="X12" s="321"/>
      <c r="Y12" s="321"/>
      <c r="Z12" s="321"/>
      <c r="AA12" s="321"/>
      <c r="AB12" s="321"/>
      <c r="AC12" s="309"/>
      <c r="AD12" s="309"/>
      <c r="AE12" s="309"/>
      <c r="AF12" s="309"/>
      <c r="AG12" s="310"/>
      <c r="AH12" s="310"/>
      <c r="AI12" s="311"/>
      <c r="AJ12" s="311"/>
      <c r="AK12" s="312"/>
      <c r="AL12" s="311"/>
      <c r="AM12" s="311"/>
      <c r="AN12" s="312"/>
      <c r="AO12" s="311"/>
      <c r="AP12" s="311"/>
      <c r="AQ12" s="312"/>
      <c r="AR12" s="311"/>
      <c r="AS12" s="311"/>
      <c r="AT12" s="312"/>
      <c r="AU12" s="321" t="s">
        <v>114</v>
      </c>
      <c r="AV12" s="321"/>
      <c r="AW12" s="321"/>
      <c r="AX12" s="321"/>
      <c r="AY12" s="321"/>
      <c r="AZ12" s="321"/>
      <c r="BA12" s="321"/>
      <c r="BB12" s="321"/>
      <c r="BC12" s="321"/>
      <c r="BD12" s="321"/>
      <c r="BE12" s="321"/>
      <c r="BF12" s="321"/>
      <c r="BG12" s="321"/>
      <c r="BH12" s="321"/>
      <c r="BI12" s="321"/>
      <c r="BJ12" s="321"/>
      <c r="BK12" s="321"/>
      <c r="BL12" s="321"/>
      <c r="BM12" s="321" t="s">
        <v>162</v>
      </c>
      <c r="BN12" s="321"/>
      <c r="BO12" s="320" t="s">
        <v>116</v>
      </c>
      <c r="BP12" s="322" t="s">
        <v>117</v>
      </c>
      <c r="BQ12" s="316" t="s">
        <v>161</v>
      </c>
      <c r="BR12" s="316"/>
      <c r="BS12" s="317" t="s">
        <v>210</v>
      </c>
      <c r="BT12" s="317" t="s">
        <v>211</v>
      </c>
      <c r="BU12" s="305"/>
      <c r="BV12" s="323" t="s">
        <v>214</v>
      </c>
      <c r="BW12" s="323"/>
      <c r="BX12" s="323"/>
      <c r="BY12" s="323"/>
      <c r="BZ12" s="323"/>
      <c r="CA12" s="323" t="s">
        <v>215</v>
      </c>
      <c r="CB12" s="323"/>
      <c r="CC12" s="323"/>
      <c r="CD12" s="323"/>
      <c r="CE12" s="323"/>
      <c r="CF12" s="323" t="s">
        <v>216</v>
      </c>
      <c r="CG12" s="323"/>
      <c r="CH12" s="323"/>
      <c r="CI12" s="323"/>
      <c r="CJ12" s="323"/>
      <c r="CK12" s="323" t="s">
        <v>217</v>
      </c>
      <c r="CL12" s="323"/>
      <c r="CM12" s="323"/>
      <c r="CN12" s="323"/>
      <c r="CO12" s="323"/>
      <c r="CP12" s="324" t="s">
        <v>218</v>
      </c>
      <c r="CQ12" s="324"/>
      <c r="CR12" s="324"/>
      <c r="CS12" s="324"/>
      <c r="CT12" s="324"/>
    </row>
    <row r="13" s="315" customFormat="true" ht="16.5" hidden="false" customHeight="true" outlineLevel="0" collapsed="false">
      <c r="A13" s="325" t="s">
        <v>119</v>
      </c>
      <c r="B13" s="317" t="s">
        <v>219</v>
      </c>
      <c r="C13" s="317"/>
      <c r="D13" s="317"/>
      <c r="E13" s="305"/>
      <c r="F13" s="318"/>
      <c r="G13" s="319"/>
      <c r="H13" s="317"/>
      <c r="I13" s="320"/>
      <c r="J13" s="320"/>
      <c r="K13" s="320"/>
      <c r="L13" s="320"/>
      <c r="M13" s="320"/>
      <c r="N13" s="326" t="s">
        <v>220</v>
      </c>
      <c r="O13" s="326" t="s">
        <v>221</v>
      </c>
      <c r="P13" s="326" t="s">
        <v>222</v>
      </c>
      <c r="Q13" s="326" t="s">
        <v>223</v>
      </c>
      <c r="R13" s="326" t="s">
        <v>224</v>
      </c>
      <c r="S13" s="326" t="s">
        <v>225</v>
      </c>
      <c r="T13" s="326" t="s">
        <v>226</v>
      </c>
      <c r="U13" s="326" t="s">
        <v>227</v>
      </c>
      <c r="V13" s="326" t="s">
        <v>228</v>
      </c>
      <c r="W13" s="326" t="s">
        <v>229</v>
      </c>
      <c r="X13" s="326" t="s">
        <v>230</v>
      </c>
      <c r="Y13" s="326" t="s">
        <v>231</v>
      </c>
      <c r="Z13" s="326" t="s">
        <v>232</v>
      </c>
      <c r="AA13" s="326" t="s">
        <v>233</v>
      </c>
      <c r="AB13" s="327" t="s">
        <v>234</v>
      </c>
      <c r="AC13" s="309"/>
      <c r="AD13" s="309"/>
      <c r="AE13" s="309"/>
      <c r="AF13" s="309"/>
      <c r="AG13" s="310"/>
      <c r="AH13" s="310"/>
      <c r="AI13" s="311"/>
      <c r="AJ13" s="311"/>
      <c r="AK13" s="312"/>
      <c r="AL13" s="311"/>
      <c r="AM13" s="311"/>
      <c r="AN13" s="312"/>
      <c r="AO13" s="311"/>
      <c r="AP13" s="311"/>
      <c r="AQ13" s="312"/>
      <c r="AR13" s="311"/>
      <c r="AS13" s="311"/>
      <c r="AT13" s="312"/>
      <c r="AU13" s="317" t="s">
        <v>120</v>
      </c>
      <c r="AV13" s="317" t="s">
        <v>121</v>
      </c>
      <c r="AW13" s="328" t="s">
        <v>122</v>
      </c>
      <c r="AX13" s="317" t="s">
        <v>123</v>
      </c>
      <c r="AY13" s="329" t="s">
        <v>164</v>
      </c>
      <c r="AZ13" s="317" t="s">
        <v>125</v>
      </c>
      <c r="BA13" s="328" t="s">
        <v>126</v>
      </c>
      <c r="BB13" s="317" t="s">
        <v>127</v>
      </c>
      <c r="BC13" s="317" t="s">
        <v>165</v>
      </c>
      <c r="BD13" s="317" t="s">
        <v>129</v>
      </c>
      <c r="BE13" s="328" t="s">
        <v>130</v>
      </c>
      <c r="BF13" s="317" t="s">
        <v>131</v>
      </c>
      <c r="BG13" s="317" t="s">
        <v>132</v>
      </c>
      <c r="BH13" s="326"/>
      <c r="BI13" s="326"/>
      <c r="BJ13" s="326"/>
      <c r="BK13" s="326"/>
      <c r="BL13" s="326"/>
      <c r="BM13" s="330" t="s">
        <v>28</v>
      </c>
      <c r="BN13" s="330" t="s">
        <v>29</v>
      </c>
      <c r="BO13" s="320"/>
      <c r="BP13" s="322"/>
      <c r="BQ13" s="325" t="s">
        <v>119</v>
      </c>
      <c r="BR13" s="317" t="s">
        <v>219</v>
      </c>
      <c r="BS13" s="317"/>
      <c r="BT13" s="317"/>
      <c r="BU13" s="305"/>
      <c r="BV13" s="331" t="n">
        <v>1</v>
      </c>
      <c r="BW13" s="331" t="n">
        <v>2</v>
      </c>
      <c r="BX13" s="331" t="n">
        <v>3</v>
      </c>
      <c r="BY13" s="331" t="s">
        <v>235</v>
      </c>
      <c r="BZ13" s="331" t="s">
        <v>236</v>
      </c>
      <c r="CA13" s="331" t="n">
        <v>1</v>
      </c>
      <c r="CB13" s="331" t="n">
        <v>2</v>
      </c>
      <c r="CC13" s="331" t="n">
        <v>3</v>
      </c>
      <c r="CD13" s="331" t="s">
        <v>235</v>
      </c>
      <c r="CE13" s="331" t="s">
        <v>236</v>
      </c>
      <c r="CF13" s="331" t="n">
        <v>1</v>
      </c>
      <c r="CG13" s="331" t="n">
        <v>2</v>
      </c>
      <c r="CH13" s="331" t="n">
        <v>3</v>
      </c>
      <c r="CI13" s="331" t="s">
        <v>235</v>
      </c>
      <c r="CJ13" s="331" t="s">
        <v>236</v>
      </c>
      <c r="CK13" s="331" t="n">
        <v>1</v>
      </c>
      <c r="CL13" s="331" t="n">
        <v>2</v>
      </c>
      <c r="CM13" s="331" t="n">
        <v>3</v>
      </c>
      <c r="CN13" s="331" t="s">
        <v>235</v>
      </c>
      <c r="CO13" s="331" t="s">
        <v>236</v>
      </c>
      <c r="CP13" s="331" t="n">
        <v>1</v>
      </c>
      <c r="CQ13" s="331" t="n">
        <v>2</v>
      </c>
      <c r="CR13" s="331" t="n">
        <v>3</v>
      </c>
      <c r="CS13" s="331" t="s">
        <v>235</v>
      </c>
      <c r="CT13" s="332" t="s">
        <v>236</v>
      </c>
    </row>
    <row r="14" s="348" customFormat="true" ht="45" hidden="false" customHeight="false" outlineLevel="0" collapsed="false">
      <c r="A14" s="333" t="s">
        <v>146</v>
      </c>
      <c r="B14" s="334" t="s">
        <v>167</v>
      </c>
      <c r="C14" s="334" t="s">
        <v>237</v>
      </c>
      <c r="D14" s="334"/>
      <c r="E14" s="335" t="str">
        <f aca="false">+'FORM-4'!C14</f>
        <v>Administracion central</v>
      </c>
      <c r="F14" s="334" t="n">
        <f aca="false">+G15</f>
        <v>1</v>
      </c>
      <c r="G14" s="334"/>
      <c r="H14" s="336" t="str">
        <f aca="false">+'FORM-4'!E14</f>
        <v>Apoyo logistico en la ejecucion de proyectos</v>
      </c>
      <c r="I14" s="337" t="s">
        <v>238</v>
      </c>
      <c r="J14" s="336" t="n">
        <f aca="false">+'FORM-4'!G14</f>
        <v>0</v>
      </c>
      <c r="K14" s="336" t="n">
        <f aca="false">+'FORM-4'!H14</f>
        <v>1</v>
      </c>
      <c r="L14" s="336" t="str">
        <f aca="false">+'FORM-4'!I14</f>
        <v>Informes de ejecucion presupuestaria</v>
      </c>
      <c r="M14" s="336" t="str">
        <f aca="false">+'FORM-4'!J14</f>
        <v>Gerencia Administrativa</v>
      </c>
      <c r="N14" s="338" t="s">
        <v>239</v>
      </c>
      <c r="O14" s="339" t="s">
        <v>240</v>
      </c>
      <c r="P14" s="334"/>
      <c r="Q14" s="334"/>
      <c r="R14" s="334"/>
      <c r="S14" s="334"/>
      <c r="T14" s="334"/>
      <c r="U14" s="334"/>
      <c r="V14" s="334"/>
      <c r="W14" s="334"/>
      <c r="X14" s="334"/>
      <c r="Y14" s="334"/>
      <c r="Z14" s="334"/>
      <c r="AA14" s="334"/>
      <c r="AB14" s="334"/>
      <c r="AC14" s="334"/>
      <c r="AD14" s="334"/>
      <c r="AE14" s="334"/>
      <c r="AF14" s="334"/>
      <c r="AG14" s="334"/>
      <c r="AH14" s="334"/>
      <c r="AI14" s="334"/>
      <c r="AJ14" s="334"/>
      <c r="AK14" s="334"/>
      <c r="AL14" s="334"/>
      <c r="AM14" s="334"/>
      <c r="AN14" s="334"/>
      <c r="AO14" s="334"/>
      <c r="AP14" s="334"/>
      <c r="AQ14" s="334"/>
      <c r="AR14" s="334"/>
      <c r="AS14" s="334"/>
      <c r="AT14" s="334"/>
      <c r="AU14" s="340" t="n">
        <f aca="false">+'FORM-4'!K14</f>
        <v>0.4</v>
      </c>
      <c r="AV14" s="340" t="e">
        <f aca="false">(AV15+#REF!+#REF!+AV16+AV18+AV20)/6</f>
        <v>#VALUE!</v>
      </c>
      <c r="AW14" s="340" t="e">
        <f aca="false">(AW15+#REF!+#REF!+AW16+AW18+AW20)/6</f>
        <v>#VALUE!</v>
      </c>
      <c r="AX14" s="340" t="e">
        <f aca="false">(AX15+#REF!+#REF!+AX16+AX18+AX20)/6</f>
        <v>#VALUE!</v>
      </c>
      <c r="AY14" s="340" t="n">
        <f aca="false">+'FORM-4'!L14</f>
        <v>0.2</v>
      </c>
      <c r="AZ14" s="340" t="e">
        <f aca="false">(AZ15+#REF!+#REF!+AZ16+AZ18+AZ20)/6</f>
        <v>#VALUE!</v>
      </c>
      <c r="BA14" s="340" t="e">
        <f aca="false">(BA15+#REF!+#REF!+BA16+BA18+BA20)/6</f>
        <v>#VALUE!</v>
      </c>
      <c r="BB14" s="340" t="e">
        <f aca="false">(BB15+#REF!+#REF!+BB16+BB18+BB20)/6</f>
        <v>#VALUE!</v>
      </c>
      <c r="BC14" s="340" t="n">
        <f aca="false">+'FORM-4'!M14</f>
        <v>0.2</v>
      </c>
      <c r="BD14" s="340" t="e">
        <f aca="false">(BD15+#REF!+#REF!+BD16+BD18+BD20)/6</f>
        <v>#VALUE!</v>
      </c>
      <c r="BE14" s="340" t="e">
        <f aca="false">(BE15+#REF!+#REF!+BE16+BE18+BE20)/6</f>
        <v>#VALUE!</v>
      </c>
      <c r="BF14" s="340" t="e">
        <f aca="false">(BF15+#REF!+#REF!+BF16+BF18+BF20)/6</f>
        <v>#VALUE!</v>
      </c>
      <c r="BG14" s="340" t="n">
        <f aca="false">+'FORM-4'!N14</f>
        <v>0.2</v>
      </c>
      <c r="BH14" s="334"/>
      <c r="BI14" s="334"/>
      <c r="BJ14" s="334"/>
      <c r="BK14" s="334"/>
      <c r="BL14" s="334"/>
      <c r="BM14" s="334"/>
      <c r="BN14" s="341"/>
      <c r="BO14" s="342"/>
      <c r="BP14" s="341"/>
      <c r="BQ14" s="335"/>
      <c r="BR14" s="334"/>
      <c r="BS14" s="334"/>
      <c r="BT14" s="335"/>
      <c r="BU14" s="343"/>
      <c r="BV14" s="335"/>
      <c r="BW14" s="335"/>
      <c r="BX14" s="335"/>
      <c r="BY14" s="335"/>
      <c r="BZ14" s="334"/>
      <c r="CA14" s="334"/>
      <c r="CB14" s="334"/>
      <c r="CC14" s="334"/>
      <c r="CD14" s="334"/>
      <c r="CE14" s="334"/>
      <c r="CF14" s="334"/>
      <c r="CG14" s="334"/>
      <c r="CH14" s="334"/>
      <c r="CI14" s="334"/>
      <c r="CJ14" s="334"/>
      <c r="CK14" s="334"/>
      <c r="CL14" s="334"/>
      <c r="CM14" s="334"/>
      <c r="CN14" s="334"/>
      <c r="CO14" s="334"/>
      <c r="CP14" s="334"/>
      <c r="CQ14" s="334"/>
      <c r="CR14" s="334"/>
      <c r="CS14" s="334"/>
      <c r="CT14" s="344"/>
      <c r="CU14" s="345"/>
      <c r="CV14" s="346"/>
      <c r="CW14" s="346"/>
      <c r="CX14" s="346"/>
      <c r="CY14" s="346"/>
      <c r="CZ14" s="346"/>
      <c r="DA14" s="346"/>
      <c r="DB14" s="346"/>
      <c r="DC14" s="346"/>
      <c r="DD14" s="346"/>
      <c r="DE14" s="346"/>
      <c r="DF14" s="346"/>
      <c r="DG14" s="346"/>
      <c r="DH14" s="346"/>
      <c r="DI14" s="346"/>
      <c r="DJ14" s="346"/>
      <c r="DK14" s="346"/>
      <c r="DL14" s="346"/>
      <c r="DM14" s="346"/>
      <c r="DN14" s="346"/>
      <c r="DO14" s="346"/>
      <c r="DP14" s="346"/>
      <c r="DQ14" s="346"/>
      <c r="DR14" s="346"/>
      <c r="DS14" s="346"/>
      <c r="DT14" s="346"/>
      <c r="DU14" s="346"/>
      <c r="DV14" s="346"/>
      <c r="DW14" s="346"/>
      <c r="DX14" s="346"/>
      <c r="DY14" s="347"/>
      <c r="DZ14" s="346"/>
      <c r="EA14" s="346"/>
      <c r="EB14" s="346"/>
    </row>
    <row r="15" customFormat="false" ht="48.75" hidden="false" customHeight="true" outlineLevel="0" collapsed="false">
      <c r="A15" s="349" t="s">
        <v>146</v>
      </c>
      <c r="B15" s="241" t="s">
        <v>167</v>
      </c>
      <c r="C15" s="241" t="s">
        <v>237</v>
      </c>
      <c r="D15" s="241" t="s">
        <v>241</v>
      </c>
      <c r="E15" s="159" t="s">
        <v>168</v>
      </c>
      <c r="F15" s="350"/>
      <c r="G15" s="351" t="n">
        <v>1</v>
      </c>
      <c r="H15" s="352" t="s">
        <v>169</v>
      </c>
      <c r="I15" s="353" t="str">
        <f aca="false">+I14</f>
        <v>presupuesto ejecutado/ presupuesto asignado</v>
      </c>
      <c r="J15" s="353" t="n">
        <v>0</v>
      </c>
      <c r="K15" s="354" t="n">
        <v>1</v>
      </c>
      <c r="L15" s="354" t="str">
        <f aca="false">+L14</f>
        <v>Informes de ejecucion presupuestaria</v>
      </c>
      <c r="M15" s="354" t="str">
        <f aca="false">+M14</f>
        <v>Gerencia Administrativa</v>
      </c>
      <c r="N15" s="355" t="s">
        <v>239</v>
      </c>
      <c r="O15" s="355" t="s">
        <v>240</v>
      </c>
      <c r="P15" s="355"/>
      <c r="Q15" s="355"/>
      <c r="R15" s="355"/>
      <c r="S15" s="355"/>
      <c r="T15" s="355"/>
      <c r="U15" s="355"/>
      <c r="V15" s="355"/>
      <c r="W15" s="355"/>
      <c r="X15" s="355"/>
      <c r="Y15" s="355"/>
      <c r="Z15" s="355"/>
      <c r="AA15" s="355"/>
      <c r="AB15" s="356"/>
      <c r="AC15" s="357"/>
      <c r="AD15" s="357"/>
      <c r="AE15" s="357"/>
      <c r="AF15" s="357"/>
      <c r="AG15" s="358"/>
      <c r="AH15" s="358"/>
      <c r="AI15" s="359"/>
      <c r="AJ15" s="359"/>
      <c r="AK15" s="360"/>
      <c r="AL15" s="359"/>
      <c r="AM15" s="359"/>
      <c r="AN15" s="360"/>
      <c r="AO15" s="359"/>
      <c r="AP15" s="359"/>
      <c r="AQ15" s="360"/>
      <c r="AR15" s="359"/>
      <c r="AS15" s="359"/>
      <c r="AT15" s="360"/>
      <c r="AU15" s="361" t="n">
        <f aca="false">+AU14</f>
        <v>0.4</v>
      </c>
      <c r="AV15" s="361"/>
      <c r="AW15" s="361"/>
      <c r="AX15" s="361"/>
      <c r="AY15" s="361" t="n">
        <f aca="false">+AY14</f>
        <v>0.2</v>
      </c>
      <c r="AZ15" s="361"/>
      <c r="BA15" s="361"/>
      <c r="BB15" s="361"/>
      <c r="BC15" s="361" t="n">
        <f aca="false">+BC14</f>
        <v>0.2</v>
      </c>
      <c r="BD15" s="361"/>
      <c r="BE15" s="361"/>
      <c r="BF15" s="361"/>
      <c r="BG15" s="361" t="n">
        <f aca="false">+BG14</f>
        <v>0.2</v>
      </c>
      <c r="BH15" s="355"/>
      <c r="BI15" s="355"/>
      <c r="BJ15" s="355"/>
      <c r="BK15" s="355"/>
      <c r="BL15" s="355"/>
      <c r="BM15" s="40"/>
      <c r="BN15" s="353"/>
      <c r="BO15" s="362"/>
      <c r="BP15" s="38"/>
      <c r="BQ15" s="349"/>
      <c r="BR15" s="241"/>
      <c r="BS15" s="241"/>
      <c r="BT15" s="241"/>
      <c r="BU15" s="363"/>
      <c r="BV15" s="364"/>
      <c r="BW15" s="364"/>
      <c r="BX15" s="364"/>
      <c r="BY15" s="364"/>
      <c r="BZ15" s="364"/>
      <c r="CA15" s="364"/>
      <c r="CB15" s="364"/>
      <c r="CC15" s="364"/>
      <c r="CD15" s="364"/>
      <c r="CE15" s="364"/>
      <c r="CF15" s="364"/>
      <c r="CG15" s="364"/>
      <c r="CH15" s="364"/>
      <c r="CI15" s="364"/>
      <c r="CJ15" s="364"/>
      <c r="CK15" s="364"/>
      <c r="CL15" s="364"/>
      <c r="CM15" s="364"/>
      <c r="CN15" s="364"/>
      <c r="CO15" s="364"/>
      <c r="CP15" s="364"/>
      <c r="CQ15" s="364"/>
      <c r="CR15" s="364"/>
      <c r="CS15" s="364"/>
      <c r="CT15" s="365"/>
    </row>
    <row r="16" s="348" customFormat="true" ht="45" hidden="false" customHeight="false" outlineLevel="0" collapsed="false">
      <c r="A16" s="366" t="s">
        <v>146</v>
      </c>
      <c r="B16" s="367" t="s">
        <v>173</v>
      </c>
      <c r="C16" s="367" t="s">
        <v>237</v>
      </c>
      <c r="D16" s="367"/>
      <c r="E16" s="368" t="s">
        <v>242</v>
      </c>
      <c r="F16" s="334" t="n">
        <f aca="false">G17+G18+G20</f>
        <v>0.9998</v>
      </c>
      <c r="G16" s="369"/>
      <c r="H16" s="370" t="str">
        <f aca="false">+'FORM-4'!E15</f>
        <v>Volumenes de obra ejecutados con relacion al volumen de obra programado</v>
      </c>
      <c r="I16" s="371" t="s">
        <v>243</v>
      </c>
      <c r="J16" s="372" t="n">
        <v>0.4533</v>
      </c>
      <c r="K16" s="372" t="n">
        <v>1</v>
      </c>
      <c r="L16" s="371" t="str">
        <f aca="false">+'FORM-4'!I15</f>
        <v>informes mensuales: planillas pagadas</v>
      </c>
      <c r="M16" s="371" t="s">
        <v>244</v>
      </c>
      <c r="N16" s="373" t="s">
        <v>239</v>
      </c>
      <c r="O16" s="373" t="s">
        <v>240</v>
      </c>
      <c r="P16" s="373"/>
      <c r="Q16" s="373"/>
      <c r="R16" s="373"/>
      <c r="S16" s="373"/>
      <c r="T16" s="373"/>
      <c r="U16" s="373"/>
      <c r="V16" s="373"/>
      <c r="W16" s="373"/>
      <c r="X16" s="373"/>
      <c r="Y16" s="373"/>
      <c r="Z16" s="373"/>
      <c r="AA16" s="373"/>
      <c r="AB16" s="374"/>
      <c r="AC16" s="375"/>
      <c r="AD16" s="375"/>
      <c r="AE16" s="375"/>
      <c r="AF16" s="375"/>
      <c r="AG16" s="376"/>
      <c r="AH16" s="376"/>
      <c r="AI16" s="377"/>
      <c r="AJ16" s="377"/>
      <c r="AK16" s="378"/>
      <c r="AL16" s="377"/>
      <c r="AM16" s="377"/>
      <c r="AN16" s="378"/>
      <c r="AO16" s="377"/>
      <c r="AP16" s="377"/>
      <c r="AQ16" s="378"/>
      <c r="AR16" s="377"/>
      <c r="AS16" s="377"/>
      <c r="AT16" s="378"/>
      <c r="AU16" s="379" t="n">
        <v>0.1583</v>
      </c>
      <c r="AV16" s="379"/>
      <c r="AW16" s="379"/>
      <c r="AX16" s="379"/>
      <c r="AY16" s="379" t="n">
        <v>0.1617</v>
      </c>
      <c r="AZ16" s="379"/>
      <c r="BA16" s="379"/>
      <c r="BB16" s="379"/>
      <c r="BC16" s="379" t="n">
        <v>0.1433</v>
      </c>
      <c r="BD16" s="379"/>
      <c r="BE16" s="379"/>
      <c r="BF16" s="379"/>
      <c r="BG16" s="379" t="n">
        <v>0.0833</v>
      </c>
      <c r="BH16" s="373"/>
      <c r="BI16" s="373"/>
      <c r="BJ16" s="373"/>
      <c r="BK16" s="373"/>
      <c r="BL16" s="373"/>
      <c r="BM16" s="347"/>
      <c r="BN16" s="371"/>
      <c r="BO16" s="380"/>
      <c r="BP16" s="347"/>
      <c r="BQ16" s="381"/>
      <c r="BR16" s="382"/>
      <c r="BS16" s="382"/>
      <c r="BT16" s="382"/>
      <c r="BU16" s="383"/>
      <c r="BV16" s="384"/>
      <c r="BW16" s="384"/>
      <c r="BX16" s="384"/>
      <c r="BY16" s="384"/>
      <c r="BZ16" s="384"/>
      <c r="CA16" s="384"/>
      <c r="CB16" s="384"/>
      <c r="CC16" s="384"/>
      <c r="CD16" s="384"/>
      <c r="CE16" s="384"/>
      <c r="CF16" s="384"/>
      <c r="CG16" s="384"/>
      <c r="CH16" s="384"/>
      <c r="CI16" s="384"/>
      <c r="CJ16" s="384"/>
      <c r="CK16" s="384"/>
      <c r="CL16" s="384"/>
      <c r="CM16" s="384"/>
      <c r="CN16" s="384"/>
      <c r="CO16" s="384"/>
      <c r="CP16" s="384"/>
      <c r="CQ16" s="384"/>
      <c r="CR16" s="384"/>
      <c r="CS16" s="384"/>
      <c r="CT16" s="385"/>
    </row>
    <row r="17" customFormat="false" ht="48.75" hidden="false" customHeight="true" outlineLevel="0" collapsed="false">
      <c r="A17" s="349" t="s">
        <v>146</v>
      </c>
      <c r="B17" s="241" t="s">
        <v>173</v>
      </c>
      <c r="C17" s="241" t="s">
        <v>237</v>
      </c>
      <c r="D17" s="241" t="s">
        <v>241</v>
      </c>
      <c r="E17" s="159" t="s">
        <v>245</v>
      </c>
      <c r="F17" s="350"/>
      <c r="G17" s="386" t="n">
        <v>0.9744</v>
      </c>
      <c r="H17" s="352" t="str">
        <f aca="false">+H16</f>
        <v>Volumenes de obra ejecutados con relacion al volumen de obra programado</v>
      </c>
      <c r="I17" s="353" t="str">
        <f aca="false">+I16</f>
        <v>Presupuesto ejecutado/ presupuesto asignado</v>
      </c>
      <c r="J17" s="387" t="n">
        <v>0.82</v>
      </c>
      <c r="K17" s="387" t="n">
        <v>1</v>
      </c>
      <c r="L17" s="353" t="s">
        <v>246</v>
      </c>
      <c r="M17" s="353" t="s">
        <v>244</v>
      </c>
      <c r="N17" s="355" t="s">
        <v>239</v>
      </c>
      <c r="O17" s="355" t="s">
        <v>240</v>
      </c>
      <c r="P17" s="355"/>
      <c r="Q17" s="355"/>
      <c r="R17" s="355"/>
      <c r="S17" s="355"/>
      <c r="T17" s="355"/>
      <c r="U17" s="355"/>
      <c r="V17" s="355"/>
      <c r="W17" s="355"/>
      <c r="X17" s="355"/>
      <c r="Y17" s="355"/>
      <c r="Z17" s="355"/>
      <c r="AA17" s="355"/>
      <c r="AB17" s="356"/>
      <c r="AC17" s="357"/>
      <c r="AD17" s="357"/>
      <c r="AE17" s="357"/>
      <c r="AF17" s="357"/>
      <c r="AG17" s="358"/>
      <c r="AH17" s="358"/>
      <c r="AI17" s="359"/>
      <c r="AJ17" s="359"/>
      <c r="AK17" s="360"/>
      <c r="AL17" s="359"/>
      <c r="AM17" s="359"/>
      <c r="AN17" s="360"/>
      <c r="AO17" s="359"/>
      <c r="AP17" s="359"/>
      <c r="AQ17" s="360"/>
      <c r="AR17" s="359"/>
      <c r="AS17" s="359"/>
      <c r="AT17" s="360"/>
      <c r="AU17" s="388" t="n">
        <v>0.075</v>
      </c>
      <c r="AV17" s="388"/>
      <c r="AW17" s="388"/>
      <c r="AX17" s="388"/>
      <c r="AY17" s="388" t="n">
        <v>0.075</v>
      </c>
      <c r="AZ17" s="388"/>
      <c r="BA17" s="388"/>
      <c r="BB17" s="388"/>
      <c r="BC17" s="388" t="n">
        <v>0.03</v>
      </c>
      <c r="BD17" s="388"/>
      <c r="BE17" s="388"/>
      <c r="BF17" s="388"/>
      <c r="BG17" s="388" t="n">
        <v>0</v>
      </c>
      <c r="BH17" s="355"/>
      <c r="BI17" s="355"/>
      <c r="BJ17" s="355"/>
      <c r="BK17" s="355"/>
      <c r="BL17" s="355"/>
      <c r="BM17" s="40"/>
      <c r="BN17" s="353"/>
      <c r="BO17" s="362"/>
      <c r="BP17" s="40"/>
      <c r="BQ17" s="349"/>
      <c r="BR17" s="241"/>
      <c r="BS17" s="241"/>
      <c r="BT17" s="241"/>
      <c r="BU17" s="159"/>
      <c r="BV17" s="364"/>
      <c r="BW17" s="364"/>
      <c r="BX17" s="364"/>
      <c r="BY17" s="364"/>
      <c r="BZ17" s="364"/>
      <c r="CA17" s="364"/>
      <c r="CB17" s="364"/>
      <c r="CC17" s="364"/>
      <c r="CD17" s="364"/>
      <c r="CE17" s="364"/>
      <c r="CF17" s="364"/>
      <c r="CG17" s="364"/>
      <c r="CH17" s="364"/>
      <c r="CI17" s="364"/>
      <c r="CJ17" s="364"/>
      <c r="CK17" s="364"/>
      <c r="CL17" s="364"/>
      <c r="CM17" s="364"/>
      <c r="CN17" s="364"/>
      <c r="CO17" s="364"/>
      <c r="CP17" s="364"/>
      <c r="CQ17" s="364"/>
      <c r="CR17" s="364"/>
      <c r="CS17" s="364"/>
      <c r="CT17" s="365"/>
    </row>
    <row r="18" customFormat="false" ht="48.75" hidden="false" customHeight="true" outlineLevel="0" collapsed="false">
      <c r="A18" s="349" t="s">
        <v>146</v>
      </c>
      <c r="B18" s="241" t="s">
        <v>173</v>
      </c>
      <c r="C18" s="241" t="s">
        <v>237</v>
      </c>
      <c r="D18" s="241" t="s">
        <v>247</v>
      </c>
      <c r="E18" s="159" t="s">
        <v>248</v>
      </c>
      <c r="F18" s="350"/>
      <c r="G18" s="386" t="n">
        <v>0.008</v>
      </c>
      <c r="H18" s="352" t="s">
        <v>249</v>
      </c>
      <c r="I18" s="353" t="s">
        <v>243</v>
      </c>
      <c r="J18" s="387" t="n">
        <v>0.54</v>
      </c>
      <c r="K18" s="387" t="n">
        <v>1</v>
      </c>
      <c r="L18" s="353" t="s">
        <v>246</v>
      </c>
      <c r="M18" s="353" t="s">
        <v>244</v>
      </c>
      <c r="N18" s="355" t="s">
        <v>239</v>
      </c>
      <c r="O18" s="355" t="s">
        <v>240</v>
      </c>
      <c r="P18" s="355"/>
      <c r="Q18" s="355"/>
      <c r="R18" s="355"/>
      <c r="S18" s="355"/>
      <c r="T18" s="355"/>
      <c r="U18" s="355"/>
      <c r="V18" s="355"/>
      <c r="W18" s="355"/>
      <c r="X18" s="355"/>
      <c r="Y18" s="355"/>
      <c r="Z18" s="355"/>
      <c r="AA18" s="355"/>
      <c r="AB18" s="356"/>
      <c r="AC18" s="357"/>
      <c r="AD18" s="357"/>
      <c r="AE18" s="357"/>
      <c r="AF18" s="357"/>
      <c r="AG18" s="358"/>
      <c r="AH18" s="358"/>
      <c r="AI18" s="359"/>
      <c r="AJ18" s="359"/>
      <c r="AK18" s="360"/>
      <c r="AL18" s="359"/>
      <c r="AM18" s="359"/>
      <c r="AN18" s="360"/>
      <c r="AO18" s="359"/>
      <c r="AP18" s="359"/>
      <c r="AQ18" s="360"/>
      <c r="AR18" s="359"/>
      <c r="AS18" s="359"/>
      <c r="AT18" s="360"/>
      <c r="AU18" s="388" t="n">
        <v>0.15</v>
      </c>
      <c r="AV18" s="388"/>
      <c r="AW18" s="388"/>
      <c r="AX18" s="388"/>
      <c r="AY18" s="388" t="n">
        <v>0.16</v>
      </c>
      <c r="AZ18" s="388"/>
      <c r="BA18" s="388"/>
      <c r="BB18" s="388"/>
      <c r="BC18" s="388" t="n">
        <v>0.15</v>
      </c>
      <c r="BD18" s="388"/>
      <c r="BE18" s="388"/>
      <c r="BF18" s="388"/>
      <c r="BG18" s="388" t="n">
        <v>0</v>
      </c>
      <c r="BH18" s="355"/>
      <c r="BI18" s="355"/>
      <c r="BJ18" s="355"/>
      <c r="BK18" s="355"/>
      <c r="BL18" s="355"/>
      <c r="BM18" s="40"/>
      <c r="BN18" s="353"/>
      <c r="BO18" s="362"/>
      <c r="BP18" s="38"/>
      <c r="BQ18" s="389"/>
      <c r="BR18" s="363"/>
      <c r="BS18" s="363"/>
      <c r="BT18" s="363"/>
      <c r="BU18" s="390"/>
      <c r="BV18" s="364"/>
      <c r="BW18" s="364"/>
      <c r="BX18" s="364"/>
      <c r="BY18" s="364"/>
      <c r="BZ18" s="364"/>
      <c r="CA18" s="364"/>
      <c r="CB18" s="364"/>
      <c r="CC18" s="364"/>
      <c r="CD18" s="364"/>
      <c r="CE18" s="364"/>
      <c r="CF18" s="364"/>
      <c r="CG18" s="364"/>
      <c r="CH18" s="364"/>
      <c r="CI18" s="364"/>
      <c r="CJ18" s="364"/>
      <c r="CK18" s="364"/>
      <c r="CL18" s="364"/>
      <c r="CM18" s="364"/>
      <c r="CN18" s="364"/>
      <c r="CO18" s="364"/>
      <c r="CP18" s="364"/>
      <c r="CQ18" s="364"/>
      <c r="CR18" s="364"/>
      <c r="CS18" s="364"/>
      <c r="CT18" s="365"/>
    </row>
    <row r="19" customFormat="false" ht="48.75" hidden="false" customHeight="true" outlineLevel="0" collapsed="false">
      <c r="A19" s="349" t="s">
        <v>146</v>
      </c>
      <c r="B19" s="241" t="s">
        <v>173</v>
      </c>
      <c r="C19" s="241" t="s">
        <v>237</v>
      </c>
      <c r="D19" s="241" t="s">
        <v>250</v>
      </c>
      <c r="E19" s="159" t="s">
        <v>251</v>
      </c>
      <c r="F19" s="350"/>
      <c r="G19" s="386" t="n">
        <v>0.0002</v>
      </c>
      <c r="H19" s="352" t="s">
        <v>249</v>
      </c>
      <c r="I19" s="353" t="s">
        <v>243</v>
      </c>
      <c r="J19" s="387" t="n">
        <v>0.9</v>
      </c>
      <c r="K19" s="387" t="n">
        <v>1</v>
      </c>
      <c r="L19" s="353" t="s">
        <v>246</v>
      </c>
      <c r="M19" s="353" t="s">
        <v>244</v>
      </c>
      <c r="N19" s="355" t="s">
        <v>239</v>
      </c>
      <c r="O19" s="355" t="s">
        <v>252</v>
      </c>
      <c r="P19" s="355"/>
      <c r="Q19" s="355"/>
      <c r="R19" s="355"/>
      <c r="S19" s="355"/>
      <c r="T19" s="355"/>
      <c r="U19" s="355"/>
      <c r="V19" s="355"/>
      <c r="W19" s="355"/>
      <c r="X19" s="355"/>
      <c r="Y19" s="355"/>
      <c r="Z19" s="355"/>
      <c r="AA19" s="355"/>
      <c r="AB19" s="356"/>
      <c r="AC19" s="357"/>
      <c r="AD19" s="357"/>
      <c r="AE19" s="357"/>
      <c r="AF19" s="357"/>
      <c r="AG19" s="358"/>
      <c r="AH19" s="358"/>
      <c r="AI19" s="359"/>
      <c r="AJ19" s="359"/>
      <c r="AK19" s="360"/>
      <c r="AL19" s="359"/>
      <c r="AM19" s="359"/>
      <c r="AN19" s="360"/>
      <c r="AO19" s="359"/>
      <c r="AP19" s="359"/>
      <c r="AQ19" s="360"/>
      <c r="AR19" s="359"/>
      <c r="AS19" s="359"/>
      <c r="AT19" s="360"/>
      <c r="AU19" s="388" t="n">
        <v>0.05</v>
      </c>
      <c r="AV19" s="388"/>
      <c r="AW19" s="388"/>
      <c r="AX19" s="388"/>
      <c r="AY19" s="388" t="n">
        <v>0.05</v>
      </c>
      <c r="AZ19" s="388"/>
      <c r="BA19" s="388"/>
      <c r="BB19" s="388"/>
      <c r="BC19" s="388" t="n">
        <v>0</v>
      </c>
      <c r="BD19" s="388"/>
      <c r="BE19" s="388"/>
      <c r="BF19" s="388"/>
      <c r="BG19" s="388" t="n">
        <v>0</v>
      </c>
      <c r="BH19" s="355"/>
      <c r="BI19" s="355"/>
      <c r="BJ19" s="355"/>
      <c r="BK19" s="355"/>
      <c r="BL19" s="355"/>
      <c r="BM19" s="40"/>
      <c r="BN19" s="353"/>
      <c r="BO19" s="362"/>
      <c r="BP19" s="38"/>
      <c r="BQ19" s="389"/>
      <c r="BR19" s="363"/>
      <c r="BS19" s="363"/>
      <c r="BT19" s="363"/>
      <c r="BU19" s="390"/>
      <c r="BV19" s="364"/>
      <c r="BW19" s="364"/>
      <c r="BX19" s="364"/>
      <c r="BY19" s="364"/>
      <c r="BZ19" s="364"/>
      <c r="CA19" s="364"/>
      <c r="CB19" s="364"/>
      <c r="CC19" s="364"/>
      <c r="CD19" s="364"/>
      <c r="CE19" s="364"/>
      <c r="CF19" s="364"/>
      <c r="CG19" s="364"/>
      <c r="CH19" s="364"/>
      <c r="CI19" s="364"/>
      <c r="CJ19" s="364"/>
      <c r="CK19" s="364"/>
      <c r="CL19" s="364"/>
      <c r="CM19" s="364"/>
      <c r="CN19" s="364"/>
      <c r="CO19" s="364"/>
      <c r="CP19" s="364"/>
      <c r="CQ19" s="364"/>
      <c r="CR19" s="364"/>
      <c r="CS19" s="364"/>
      <c r="CT19" s="365"/>
    </row>
    <row r="20" customFormat="false" ht="48.75" hidden="false" customHeight="true" outlineLevel="0" collapsed="false">
      <c r="A20" s="349" t="s">
        <v>146</v>
      </c>
      <c r="B20" s="241" t="s">
        <v>173</v>
      </c>
      <c r="C20" s="241" t="s">
        <v>237</v>
      </c>
      <c r="D20" s="241" t="s">
        <v>253</v>
      </c>
      <c r="E20" s="159" t="s">
        <v>254</v>
      </c>
      <c r="F20" s="350"/>
      <c r="G20" s="386" t="n">
        <v>0.0174</v>
      </c>
      <c r="H20" s="352" t="s">
        <v>249</v>
      </c>
      <c r="I20" s="353" t="s">
        <v>243</v>
      </c>
      <c r="J20" s="387" t="n">
        <v>0</v>
      </c>
      <c r="K20" s="387" t="n">
        <v>1</v>
      </c>
      <c r="L20" s="353" t="s">
        <v>246</v>
      </c>
      <c r="M20" s="353" t="s">
        <v>244</v>
      </c>
      <c r="N20" s="355" t="s">
        <v>239</v>
      </c>
      <c r="O20" s="355" t="s">
        <v>240</v>
      </c>
      <c r="P20" s="355"/>
      <c r="Q20" s="355"/>
      <c r="R20" s="355"/>
      <c r="S20" s="355"/>
      <c r="T20" s="355"/>
      <c r="U20" s="355"/>
      <c r="V20" s="355"/>
      <c r="W20" s="355"/>
      <c r="X20" s="355"/>
      <c r="Y20" s="355"/>
      <c r="Z20" s="355"/>
      <c r="AA20" s="355"/>
      <c r="AB20" s="356"/>
      <c r="AC20" s="357"/>
      <c r="AD20" s="357"/>
      <c r="AE20" s="357"/>
      <c r="AF20" s="357"/>
      <c r="AG20" s="358"/>
      <c r="AH20" s="358"/>
      <c r="AI20" s="359"/>
      <c r="AJ20" s="359"/>
      <c r="AK20" s="360"/>
      <c r="AL20" s="359"/>
      <c r="AM20" s="359"/>
      <c r="AN20" s="360"/>
      <c r="AO20" s="359"/>
      <c r="AP20" s="359"/>
      <c r="AQ20" s="360"/>
      <c r="AR20" s="359"/>
      <c r="AS20" s="359"/>
      <c r="AT20" s="360"/>
      <c r="AU20" s="388" t="n">
        <v>0.25</v>
      </c>
      <c r="AV20" s="388"/>
      <c r="AW20" s="388"/>
      <c r="AX20" s="388"/>
      <c r="AY20" s="388" t="n">
        <v>0.25</v>
      </c>
      <c r="AZ20" s="388"/>
      <c r="BA20" s="388"/>
      <c r="BB20" s="388"/>
      <c r="BC20" s="388" t="n">
        <v>0.25</v>
      </c>
      <c r="BD20" s="388"/>
      <c r="BE20" s="388"/>
      <c r="BF20" s="388"/>
      <c r="BG20" s="388" t="n">
        <v>0.25</v>
      </c>
      <c r="BH20" s="355"/>
      <c r="BI20" s="355"/>
      <c r="BJ20" s="355"/>
      <c r="BK20" s="355"/>
      <c r="BL20" s="355"/>
      <c r="BM20" s="40"/>
      <c r="BN20" s="353"/>
      <c r="BO20" s="362"/>
      <c r="BP20" s="38"/>
      <c r="BQ20" s="389"/>
      <c r="BR20" s="363"/>
      <c r="BS20" s="363"/>
      <c r="BT20" s="363"/>
      <c r="BU20" s="390"/>
      <c r="BV20" s="364"/>
      <c r="BW20" s="364"/>
      <c r="BX20" s="364"/>
      <c r="BY20" s="364"/>
      <c r="BZ20" s="364"/>
      <c r="CA20" s="364"/>
      <c r="CB20" s="364"/>
      <c r="CC20" s="364"/>
      <c r="CD20" s="364"/>
      <c r="CE20" s="364"/>
      <c r="CF20" s="364"/>
      <c r="CG20" s="364"/>
      <c r="CH20" s="364"/>
      <c r="CI20" s="364"/>
      <c r="CJ20" s="364"/>
      <c r="CK20" s="364"/>
      <c r="CL20" s="364"/>
      <c r="CM20" s="364"/>
      <c r="CN20" s="364"/>
      <c r="CO20" s="364"/>
      <c r="CP20" s="364"/>
      <c r="CQ20" s="364"/>
      <c r="CR20" s="364"/>
      <c r="CS20" s="364"/>
      <c r="CT20" s="365"/>
    </row>
    <row r="21" s="404" customFormat="true" ht="103.5" hidden="false" customHeight="true" outlineLevel="0" collapsed="false">
      <c r="A21" s="391" t="s">
        <v>146</v>
      </c>
      <c r="B21" s="392" t="s">
        <v>173</v>
      </c>
      <c r="C21" s="392" t="s">
        <v>255</v>
      </c>
      <c r="D21" s="392"/>
      <c r="E21" s="393" t="s">
        <v>256</v>
      </c>
      <c r="F21" s="394" t="n">
        <f aca="false">+G22</f>
        <v>1</v>
      </c>
      <c r="G21" s="392"/>
      <c r="H21" s="395" t="s">
        <v>257</v>
      </c>
      <c r="I21" s="395" t="s">
        <v>238</v>
      </c>
      <c r="J21" s="396" t="n">
        <f aca="false">+J22</f>
        <v>0.6</v>
      </c>
      <c r="K21" s="396" t="n">
        <v>1</v>
      </c>
      <c r="L21" s="395" t="s">
        <v>258</v>
      </c>
      <c r="M21" s="395" t="s">
        <v>259</v>
      </c>
      <c r="N21" s="397" t="s">
        <v>239</v>
      </c>
      <c r="O21" s="392" t="s">
        <v>240</v>
      </c>
      <c r="P21" s="393"/>
      <c r="Q21" s="393"/>
      <c r="R21" s="393"/>
      <c r="S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393"/>
      <c r="AT21" s="393"/>
      <c r="AU21" s="346" t="n">
        <f aca="false">+AU22</f>
        <v>0.2</v>
      </c>
      <c r="AV21" s="346"/>
      <c r="AW21" s="346"/>
      <c r="AX21" s="346"/>
      <c r="AY21" s="346" t="n">
        <f aca="false">+AY22</f>
        <v>0.2</v>
      </c>
      <c r="AZ21" s="346"/>
      <c r="BA21" s="346"/>
      <c r="BB21" s="346"/>
      <c r="BC21" s="346" t="n">
        <f aca="false">+BC22</f>
        <v>0</v>
      </c>
      <c r="BD21" s="346"/>
      <c r="BE21" s="346"/>
      <c r="BF21" s="346"/>
      <c r="BG21" s="346" t="n">
        <f aca="false">+BG22</f>
        <v>0</v>
      </c>
      <c r="BH21" s="393"/>
      <c r="BI21" s="393"/>
      <c r="BJ21" s="393"/>
      <c r="BK21" s="393"/>
      <c r="BL21" s="393"/>
      <c r="BM21" s="393"/>
      <c r="BN21" s="393"/>
      <c r="BO21" s="398"/>
      <c r="BP21" s="334"/>
      <c r="BQ21" s="399"/>
      <c r="BR21" s="400"/>
      <c r="BS21" s="400"/>
      <c r="BT21" s="400"/>
      <c r="BU21" s="400" t="s">
        <v>212</v>
      </c>
      <c r="BV21" s="400"/>
      <c r="BW21" s="400"/>
      <c r="BX21" s="401"/>
      <c r="BY21" s="400"/>
      <c r="BZ21" s="400"/>
      <c r="CA21" s="400"/>
      <c r="CB21" s="400"/>
      <c r="CC21" s="402"/>
      <c r="CD21" s="401"/>
      <c r="CE21" s="402"/>
      <c r="CF21" s="400"/>
      <c r="CG21" s="400"/>
      <c r="CH21" s="400"/>
      <c r="CI21" s="400"/>
      <c r="CJ21" s="400"/>
      <c r="CK21" s="400"/>
      <c r="CL21" s="400"/>
      <c r="CM21" s="400"/>
      <c r="CN21" s="400"/>
      <c r="CO21" s="400"/>
      <c r="CP21" s="400"/>
      <c r="CQ21" s="400"/>
      <c r="CR21" s="400"/>
      <c r="CS21" s="400"/>
      <c r="CT21" s="403"/>
    </row>
    <row r="22" s="427" customFormat="true" ht="45.75" hidden="false" customHeight="false" outlineLevel="0" collapsed="false">
      <c r="A22" s="405" t="s">
        <v>146</v>
      </c>
      <c r="B22" s="247" t="s">
        <v>173</v>
      </c>
      <c r="C22" s="247" t="s">
        <v>255</v>
      </c>
      <c r="D22" s="247" t="s">
        <v>241</v>
      </c>
      <c r="E22" s="406" t="s">
        <v>260</v>
      </c>
      <c r="F22" s="355"/>
      <c r="G22" s="361" t="n">
        <v>1</v>
      </c>
      <c r="H22" s="352" t="s">
        <v>261</v>
      </c>
      <c r="I22" s="352" t="s">
        <v>238</v>
      </c>
      <c r="J22" s="407" t="n">
        <v>0.6</v>
      </c>
      <c r="K22" s="407" t="n">
        <v>1</v>
      </c>
      <c r="L22" s="352" t="s">
        <v>258</v>
      </c>
      <c r="M22" s="352" t="s">
        <v>259</v>
      </c>
      <c r="N22" s="355" t="s">
        <v>239</v>
      </c>
      <c r="O22" s="355" t="s">
        <v>252</v>
      </c>
      <c r="P22" s="408"/>
      <c r="Q22" s="159"/>
      <c r="R22" s="159"/>
      <c r="S22" s="159"/>
      <c r="T22" s="159"/>
      <c r="U22" s="159"/>
      <c r="V22" s="159"/>
      <c r="W22" s="159"/>
      <c r="X22" s="159"/>
      <c r="Y22" s="159"/>
      <c r="Z22" s="159"/>
      <c r="AA22" s="159"/>
      <c r="AB22" s="159"/>
      <c r="AC22" s="409"/>
      <c r="AD22" s="410"/>
      <c r="AE22" s="410"/>
      <c r="AF22" s="410"/>
      <c r="AG22" s="411"/>
      <c r="AH22" s="411"/>
      <c r="AI22" s="412"/>
      <c r="AJ22" s="413"/>
      <c r="AK22" s="414"/>
      <c r="AL22" s="412"/>
      <c r="AM22" s="413"/>
      <c r="AN22" s="414"/>
      <c r="AO22" s="412"/>
      <c r="AP22" s="413"/>
      <c r="AQ22" s="414"/>
      <c r="AR22" s="412"/>
      <c r="AS22" s="413"/>
      <c r="AT22" s="414"/>
      <c r="AU22" s="415" t="n">
        <v>0.2</v>
      </c>
      <c r="AV22" s="416"/>
      <c r="AW22" s="417"/>
      <c r="AX22" s="416"/>
      <c r="AY22" s="415" t="n">
        <v>0.2</v>
      </c>
      <c r="AZ22" s="416"/>
      <c r="BA22" s="417"/>
      <c r="BB22" s="416"/>
      <c r="BC22" s="415" t="n">
        <v>0</v>
      </c>
      <c r="BD22" s="416"/>
      <c r="BE22" s="417"/>
      <c r="BF22" s="416"/>
      <c r="BG22" s="415" t="n">
        <v>0</v>
      </c>
      <c r="BH22" s="418"/>
      <c r="BI22" s="419"/>
      <c r="BJ22" s="418"/>
      <c r="BK22" s="418"/>
      <c r="BL22" s="419"/>
      <c r="BM22" s="40"/>
      <c r="BN22" s="420"/>
      <c r="BO22" s="173"/>
      <c r="BP22" s="38"/>
      <c r="BQ22" s="421"/>
      <c r="BR22" s="422"/>
      <c r="BS22" s="422"/>
      <c r="BT22" s="423"/>
      <c r="BU22" s="423"/>
      <c r="BV22" s="422"/>
      <c r="BW22" s="422"/>
      <c r="BX22" s="424"/>
      <c r="BY22" s="422"/>
      <c r="BZ22" s="422"/>
      <c r="CA22" s="422"/>
      <c r="CB22" s="422"/>
      <c r="CC22" s="425"/>
      <c r="CD22" s="424"/>
      <c r="CE22" s="425"/>
      <c r="CF22" s="422"/>
      <c r="CG22" s="422"/>
      <c r="CH22" s="422"/>
      <c r="CI22" s="422"/>
      <c r="CJ22" s="422"/>
      <c r="CK22" s="422"/>
      <c r="CL22" s="422"/>
      <c r="CM22" s="422"/>
      <c r="CN22" s="422"/>
      <c r="CO22" s="422"/>
      <c r="CP22" s="422"/>
      <c r="CQ22" s="422"/>
      <c r="CR22" s="422"/>
      <c r="CS22" s="422"/>
      <c r="CT22" s="426"/>
    </row>
    <row r="23" s="404" customFormat="true" ht="76.5" hidden="false" customHeight="true" outlineLevel="0" collapsed="false">
      <c r="A23" s="428" t="s">
        <v>146</v>
      </c>
      <c r="B23" s="393" t="s">
        <v>173</v>
      </c>
      <c r="C23" s="393" t="s">
        <v>262</v>
      </c>
      <c r="D23" s="393"/>
      <c r="E23" s="393" t="s">
        <v>263</v>
      </c>
      <c r="F23" s="394" t="n">
        <f aca="false">+G24</f>
        <v>1</v>
      </c>
      <c r="G23" s="393"/>
      <c r="H23" s="393" t="s">
        <v>264</v>
      </c>
      <c r="I23" s="393" t="s">
        <v>238</v>
      </c>
      <c r="J23" s="429" t="n">
        <f aca="false">+J24</f>
        <v>0.9</v>
      </c>
      <c r="K23" s="429" t="n">
        <f aca="false">+K24</f>
        <v>1</v>
      </c>
      <c r="L23" s="393" t="s">
        <v>265</v>
      </c>
      <c r="M23" s="393" t="s">
        <v>266</v>
      </c>
      <c r="N23" s="397" t="s">
        <v>239</v>
      </c>
      <c r="O23" s="392" t="s">
        <v>240</v>
      </c>
      <c r="P23" s="393"/>
      <c r="Q23" s="393"/>
      <c r="R23" s="393"/>
      <c r="S23" s="393"/>
      <c r="T23" s="393"/>
      <c r="U23" s="393"/>
      <c r="V23" s="393"/>
      <c r="W23" s="393"/>
      <c r="X23" s="393"/>
      <c r="Y23" s="393"/>
      <c r="Z23" s="393"/>
      <c r="AA23" s="393"/>
      <c r="AB23" s="393"/>
      <c r="AC23" s="393"/>
      <c r="AD23" s="393"/>
      <c r="AE23" s="393"/>
      <c r="AF23" s="393"/>
      <c r="AG23" s="393"/>
      <c r="AH23" s="393"/>
      <c r="AI23" s="393"/>
      <c r="AJ23" s="393"/>
      <c r="AK23" s="393"/>
      <c r="AL23" s="393"/>
      <c r="AM23" s="393"/>
      <c r="AN23" s="393"/>
      <c r="AO23" s="393"/>
      <c r="AP23" s="393"/>
      <c r="AQ23" s="393"/>
      <c r="AR23" s="393"/>
      <c r="AS23" s="393"/>
      <c r="AT23" s="393"/>
      <c r="AU23" s="346" t="n">
        <f aca="false">+AU24</f>
        <v>0.02</v>
      </c>
      <c r="AV23" s="346"/>
      <c r="AW23" s="346"/>
      <c r="AX23" s="346"/>
      <c r="AY23" s="346" t="n">
        <f aca="false">+AY24</f>
        <v>0.03</v>
      </c>
      <c r="AZ23" s="346"/>
      <c r="BA23" s="346"/>
      <c r="BB23" s="346"/>
      <c r="BC23" s="346" t="n">
        <f aca="false">+BC24</f>
        <v>0.05</v>
      </c>
      <c r="BD23" s="346"/>
      <c r="BE23" s="346"/>
      <c r="BF23" s="346"/>
      <c r="BG23" s="346" t="n">
        <f aca="false">+BG24</f>
        <v>0</v>
      </c>
      <c r="BH23" s="393"/>
      <c r="BI23" s="393"/>
      <c r="BJ23" s="393"/>
      <c r="BK23" s="393"/>
      <c r="BL23" s="393"/>
      <c r="BM23" s="393"/>
      <c r="BN23" s="393"/>
      <c r="BO23" s="430"/>
      <c r="BP23" s="334"/>
      <c r="BQ23" s="393"/>
      <c r="BR23" s="393"/>
      <c r="BS23" s="393"/>
      <c r="BT23" s="393"/>
      <c r="BU23" s="393" t="s">
        <v>212</v>
      </c>
      <c r="BV23" s="393"/>
      <c r="BW23" s="393"/>
      <c r="BX23" s="393"/>
      <c r="BY23" s="393"/>
      <c r="BZ23" s="431"/>
      <c r="CA23" s="431"/>
      <c r="CB23" s="431"/>
      <c r="CC23" s="432"/>
      <c r="CD23" s="431"/>
      <c r="CE23" s="431"/>
      <c r="CF23" s="431"/>
      <c r="CG23" s="431"/>
      <c r="CH23" s="431"/>
      <c r="CI23" s="431"/>
      <c r="CJ23" s="431"/>
      <c r="CK23" s="431"/>
      <c r="CL23" s="431"/>
      <c r="CM23" s="431"/>
      <c r="CN23" s="431"/>
      <c r="CO23" s="431"/>
      <c r="CP23" s="431"/>
      <c r="CQ23" s="431"/>
      <c r="CR23" s="431"/>
      <c r="CS23" s="431"/>
      <c r="CT23" s="433"/>
    </row>
    <row r="24" s="445" customFormat="true" ht="45.75" hidden="false" customHeight="false" outlineLevel="0" collapsed="false">
      <c r="A24" s="434" t="s">
        <v>146</v>
      </c>
      <c r="B24" s="435" t="s">
        <v>173</v>
      </c>
      <c r="C24" s="435" t="s">
        <v>262</v>
      </c>
      <c r="D24" s="436" t="s">
        <v>241</v>
      </c>
      <c r="E24" s="39" t="s">
        <v>267</v>
      </c>
      <c r="F24" s="165"/>
      <c r="G24" s="163" t="n">
        <v>1</v>
      </c>
      <c r="H24" s="352" t="s">
        <v>268</v>
      </c>
      <c r="I24" s="352" t="s">
        <v>238</v>
      </c>
      <c r="J24" s="163" t="n">
        <v>0.9</v>
      </c>
      <c r="K24" s="407" t="n">
        <v>1</v>
      </c>
      <c r="L24" s="352" t="s">
        <v>269</v>
      </c>
      <c r="M24" s="352" t="s">
        <v>266</v>
      </c>
      <c r="N24" s="355" t="s">
        <v>239</v>
      </c>
      <c r="O24" s="355" t="s">
        <v>240</v>
      </c>
      <c r="P24" s="408"/>
      <c r="Q24" s="159"/>
      <c r="R24" s="159"/>
      <c r="S24" s="159"/>
      <c r="T24" s="159"/>
      <c r="U24" s="159"/>
      <c r="V24" s="159"/>
      <c r="W24" s="159"/>
      <c r="X24" s="159"/>
      <c r="Y24" s="159"/>
      <c r="Z24" s="159"/>
      <c r="AA24" s="159"/>
      <c r="AB24" s="159"/>
      <c r="AC24" s="409"/>
      <c r="AD24" s="410"/>
      <c r="AE24" s="410"/>
      <c r="AF24" s="410"/>
      <c r="AG24" s="411"/>
      <c r="AH24" s="411"/>
      <c r="AI24" s="412"/>
      <c r="AJ24" s="413"/>
      <c r="AK24" s="414"/>
      <c r="AL24" s="412"/>
      <c r="AM24" s="413"/>
      <c r="AN24" s="414"/>
      <c r="AO24" s="412"/>
      <c r="AP24" s="413"/>
      <c r="AQ24" s="414"/>
      <c r="AR24" s="412"/>
      <c r="AS24" s="413"/>
      <c r="AT24" s="414"/>
      <c r="AU24" s="437" t="n">
        <v>0.02</v>
      </c>
      <c r="AV24" s="438"/>
      <c r="AW24" s="439"/>
      <c r="AX24" s="438"/>
      <c r="AY24" s="437" t="n">
        <v>0.03</v>
      </c>
      <c r="AZ24" s="438"/>
      <c r="BA24" s="439"/>
      <c r="BB24" s="438"/>
      <c r="BC24" s="437" t="n">
        <v>0.05</v>
      </c>
      <c r="BD24" s="438"/>
      <c r="BE24" s="439"/>
      <c r="BF24" s="438"/>
      <c r="BG24" s="437" t="n">
        <v>0</v>
      </c>
      <c r="BH24" s="418"/>
      <c r="BI24" s="419"/>
      <c r="BJ24" s="418"/>
      <c r="BK24" s="418"/>
      <c r="BL24" s="419"/>
      <c r="BM24" s="40"/>
      <c r="BN24" s="420"/>
      <c r="BO24" s="173"/>
      <c r="BP24" s="38"/>
      <c r="BQ24" s="440"/>
      <c r="BR24" s="435"/>
      <c r="BS24" s="435"/>
      <c r="BT24" s="420"/>
      <c r="BU24" s="159" t="s">
        <v>213</v>
      </c>
      <c r="BV24" s="436"/>
      <c r="BW24" s="441"/>
      <c r="BX24" s="442"/>
      <c r="BY24" s="443"/>
      <c r="BZ24" s="436"/>
      <c r="CA24" s="436"/>
      <c r="CB24" s="436"/>
      <c r="CC24" s="159"/>
      <c r="CD24" s="420"/>
      <c r="CE24" s="420"/>
      <c r="CF24" s="436"/>
      <c r="CG24" s="436"/>
      <c r="CH24" s="436"/>
      <c r="CI24" s="436"/>
      <c r="CJ24" s="436"/>
      <c r="CK24" s="436"/>
      <c r="CL24" s="436"/>
      <c r="CM24" s="436"/>
      <c r="CN24" s="436"/>
      <c r="CO24" s="436"/>
      <c r="CP24" s="436"/>
      <c r="CQ24" s="436"/>
      <c r="CR24" s="436"/>
      <c r="CS24" s="436"/>
      <c r="CT24" s="444"/>
    </row>
    <row r="25" s="404" customFormat="true" ht="76.5" hidden="false" customHeight="true" outlineLevel="0" collapsed="false">
      <c r="A25" s="428" t="s">
        <v>146</v>
      </c>
      <c r="B25" s="393" t="s">
        <v>176</v>
      </c>
      <c r="C25" s="393" t="s">
        <v>237</v>
      </c>
      <c r="D25" s="393"/>
      <c r="E25" s="393" t="s">
        <v>270</v>
      </c>
      <c r="F25" s="394" t="n">
        <f aca="false">+G26</f>
        <v>1</v>
      </c>
      <c r="G25" s="393"/>
      <c r="H25" s="393" t="s">
        <v>264</v>
      </c>
      <c r="I25" s="393" t="s">
        <v>238</v>
      </c>
      <c r="J25" s="429" t="n">
        <v>0</v>
      </c>
      <c r="K25" s="429" t="n">
        <v>0.39</v>
      </c>
      <c r="L25" s="393" t="s">
        <v>179</v>
      </c>
      <c r="M25" s="393" t="s">
        <v>180</v>
      </c>
      <c r="N25" s="397" t="s">
        <v>239</v>
      </c>
      <c r="O25" s="392" t="s">
        <v>240</v>
      </c>
      <c r="P25" s="393"/>
      <c r="Q25" s="393"/>
      <c r="R25" s="393"/>
      <c r="S25" s="393"/>
      <c r="T25" s="393"/>
      <c r="U25" s="393"/>
      <c r="V25" s="393"/>
      <c r="W25" s="393"/>
      <c r="X25" s="393"/>
      <c r="Y25" s="393"/>
      <c r="Z25" s="393"/>
      <c r="AA25" s="393"/>
      <c r="AB25" s="393"/>
      <c r="AC25" s="393"/>
      <c r="AD25" s="393"/>
      <c r="AE25" s="393"/>
      <c r="AF25" s="393"/>
      <c r="AG25" s="393"/>
      <c r="AH25" s="393"/>
      <c r="AI25" s="393"/>
      <c r="AJ25" s="393"/>
      <c r="AK25" s="393"/>
      <c r="AL25" s="393"/>
      <c r="AM25" s="393"/>
      <c r="AN25" s="393"/>
      <c r="AO25" s="393"/>
      <c r="AP25" s="393"/>
      <c r="AQ25" s="393"/>
      <c r="AR25" s="393"/>
      <c r="AS25" s="393"/>
      <c r="AT25" s="393"/>
      <c r="AU25" s="346" t="n">
        <v>0.09</v>
      </c>
      <c r="AV25" s="346"/>
      <c r="AW25" s="346"/>
      <c r="AX25" s="346"/>
      <c r="AY25" s="346" t="n">
        <v>0.1</v>
      </c>
      <c r="AZ25" s="346"/>
      <c r="BA25" s="346"/>
      <c r="BB25" s="346"/>
      <c r="BC25" s="346" t="n">
        <v>0.1</v>
      </c>
      <c r="BD25" s="346"/>
      <c r="BE25" s="346"/>
      <c r="BF25" s="346"/>
      <c r="BG25" s="346" t="n">
        <v>0.1</v>
      </c>
      <c r="BH25" s="393"/>
      <c r="BI25" s="393"/>
      <c r="BJ25" s="393"/>
      <c r="BK25" s="393"/>
      <c r="BL25" s="393"/>
      <c r="BM25" s="393"/>
      <c r="BN25" s="393"/>
      <c r="BO25" s="430"/>
      <c r="BP25" s="334"/>
      <c r="BQ25" s="393"/>
      <c r="BR25" s="393"/>
      <c r="BS25" s="393"/>
      <c r="BT25" s="393"/>
      <c r="BU25" s="393" t="s">
        <v>212</v>
      </c>
      <c r="BV25" s="393"/>
      <c r="BW25" s="393"/>
      <c r="BX25" s="393"/>
      <c r="BY25" s="393"/>
      <c r="BZ25" s="431"/>
      <c r="CA25" s="431"/>
      <c r="CB25" s="431"/>
      <c r="CC25" s="432"/>
      <c r="CD25" s="431"/>
      <c r="CE25" s="431"/>
      <c r="CF25" s="431"/>
      <c r="CG25" s="431"/>
      <c r="CH25" s="431"/>
      <c r="CI25" s="431"/>
      <c r="CJ25" s="431"/>
      <c r="CK25" s="431"/>
      <c r="CL25" s="431"/>
      <c r="CM25" s="431"/>
      <c r="CN25" s="431"/>
      <c r="CO25" s="431"/>
      <c r="CP25" s="431"/>
      <c r="CQ25" s="431"/>
      <c r="CR25" s="431"/>
      <c r="CS25" s="431"/>
      <c r="CT25" s="433"/>
    </row>
    <row r="26" s="445" customFormat="true" ht="192" hidden="false" customHeight="false" outlineLevel="0" collapsed="false">
      <c r="A26" s="436" t="s">
        <v>146</v>
      </c>
      <c r="B26" s="435" t="s">
        <v>176</v>
      </c>
      <c r="C26" s="435" t="s">
        <v>237</v>
      </c>
      <c r="D26" s="436" t="s">
        <v>241</v>
      </c>
      <c r="E26" s="39" t="s">
        <v>271</v>
      </c>
      <c r="F26" s="165"/>
      <c r="G26" s="163" t="n">
        <v>1</v>
      </c>
      <c r="H26" s="352" t="s">
        <v>272</v>
      </c>
      <c r="I26" s="352" t="s">
        <v>238</v>
      </c>
      <c r="J26" s="163" t="n">
        <v>0</v>
      </c>
      <c r="K26" s="407" t="n">
        <v>0.39</v>
      </c>
      <c r="L26" s="352" t="s">
        <v>179</v>
      </c>
      <c r="M26" s="352" t="s">
        <v>180</v>
      </c>
      <c r="N26" s="355" t="s">
        <v>239</v>
      </c>
      <c r="O26" s="355" t="s">
        <v>240</v>
      </c>
      <c r="P26" s="408"/>
      <c r="Q26" s="159"/>
      <c r="R26" s="159"/>
      <c r="S26" s="159"/>
      <c r="T26" s="159"/>
      <c r="U26" s="159"/>
      <c r="V26" s="159"/>
      <c r="W26" s="159"/>
      <c r="X26" s="159"/>
      <c r="Y26" s="159"/>
      <c r="Z26" s="159"/>
      <c r="AA26" s="159"/>
      <c r="AB26" s="159"/>
      <c r="AC26" s="409"/>
      <c r="AD26" s="410"/>
      <c r="AE26" s="410"/>
      <c r="AF26" s="410"/>
      <c r="AG26" s="411"/>
      <c r="AH26" s="411"/>
      <c r="AI26" s="412"/>
      <c r="AJ26" s="413"/>
      <c r="AK26" s="414"/>
      <c r="AL26" s="412"/>
      <c r="AM26" s="413"/>
      <c r="AN26" s="414"/>
      <c r="AO26" s="412"/>
      <c r="AP26" s="413"/>
      <c r="AQ26" s="414"/>
      <c r="AR26" s="412"/>
      <c r="AS26" s="413"/>
      <c r="AT26" s="414"/>
      <c r="AU26" s="437" t="n">
        <v>0.09</v>
      </c>
      <c r="AV26" s="438"/>
      <c r="AW26" s="439"/>
      <c r="AX26" s="438"/>
      <c r="AY26" s="437" t="n">
        <v>0.1</v>
      </c>
      <c r="AZ26" s="438"/>
      <c r="BA26" s="439"/>
      <c r="BB26" s="438"/>
      <c r="BC26" s="437" t="n">
        <v>0.1</v>
      </c>
      <c r="BD26" s="438"/>
      <c r="BE26" s="439"/>
      <c r="BF26" s="438"/>
      <c r="BG26" s="437" t="n">
        <v>0.1</v>
      </c>
      <c r="BH26" s="418"/>
      <c r="BI26" s="419"/>
      <c r="BJ26" s="418"/>
      <c r="BK26" s="418"/>
      <c r="BL26" s="419"/>
      <c r="BM26" s="40"/>
      <c r="BN26" s="420"/>
      <c r="BO26" s="173"/>
      <c r="BP26" s="38"/>
      <c r="BQ26" s="446"/>
      <c r="BR26" s="447"/>
      <c r="BS26" s="447"/>
      <c r="BT26" s="448"/>
      <c r="BU26" s="449"/>
      <c r="BV26" s="446"/>
      <c r="BW26" s="450"/>
      <c r="BX26" s="451"/>
      <c r="BY26" s="452"/>
      <c r="BZ26" s="446"/>
      <c r="CA26" s="446"/>
      <c r="CB26" s="446"/>
      <c r="CC26" s="449"/>
      <c r="CD26" s="448"/>
      <c r="CE26" s="448"/>
      <c r="CF26" s="446"/>
      <c r="CG26" s="446"/>
      <c r="CH26" s="446"/>
      <c r="CI26" s="446"/>
      <c r="CJ26" s="446"/>
      <c r="CK26" s="446"/>
      <c r="CL26" s="446"/>
      <c r="CM26" s="446"/>
      <c r="CN26" s="446"/>
      <c r="CO26" s="446"/>
      <c r="CP26" s="446"/>
      <c r="CQ26" s="446"/>
      <c r="CR26" s="446"/>
      <c r="CS26" s="446"/>
      <c r="CT26" s="446"/>
    </row>
    <row r="27" s="315" customFormat="true" ht="32.25" hidden="false" customHeight="true" outlineLevel="0" collapsed="false">
      <c r="A27" s="453" t="s">
        <v>273</v>
      </c>
      <c r="B27" s="453"/>
      <c r="C27" s="453"/>
      <c r="D27" s="453"/>
      <c r="E27" s="453"/>
      <c r="F27" s="454" t="s">
        <v>37</v>
      </c>
      <c r="G27" s="454"/>
      <c r="H27" s="454"/>
      <c r="I27" s="454"/>
      <c r="J27" s="454"/>
      <c r="K27" s="454"/>
      <c r="L27" s="454" t="s">
        <v>38</v>
      </c>
      <c r="M27" s="454"/>
      <c r="N27" s="454"/>
      <c r="O27" s="454"/>
      <c r="P27" s="454"/>
      <c r="Q27" s="454"/>
      <c r="R27" s="454"/>
      <c r="S27" s="454"/>
      <c r="T27" s="454"/>
      <c r="U27" s="454"/>
      <c r="V27" s="454"/>
      <c r="W27" s="454"/>
      <c r="X27" s="454"/>
      <c r="Y27" s="454"/>
      <c r="Z27" s="454"/>
      <c r="AA27" s="454"/>
      <c r="AB27" s="454"/>
      <c r="AC27" s="454"/>
      <c r="AD27" s="454"/>
      <c r="AE27" s="454"/>
      <c r="AF27" s="454"/>
      <c r="AG27" s="454"/>
      <c r="AH27" s="454"/>
      <c r="AI27" s="454"/>
      <c r="AJ27" s="454"/>
      <c r="AK27" s="454"/>
      <c r="AL27" s="454"/>
      <c r="AM27" s="454"/>
      <c r="AN27" s="454"/>
      <c r="AO27" s="454"/>
      <c r="AP27" s="454"/>
      <c r="AQ27" s="454"/>
      <c r="AR27" s="454"/>
      <c r="AS27" s="454"/>
      <c r="AT27" s="454"/>
      <c r="AU27" s="454"/>
      <c r="AV27" s="454"/>
      <c r="AW27" s="454"/>
      <c r="AX27" s="454"/>
      <c r="AY27" s="454"/>
      <c r="AZ27" s="454"/>
      <c r="BA27" s="454"/>
      <c r="BB27" s="454"/>
      <c r="BC27" s="454"/>
      <c r="BD27" s="455"/>
      <c r="BE27" s="455"/>
      <c r="BF27" s="455"/>
      <c r="BG27" s="456" t="s">
        <v>39</v>
      </c>
      <c r="BH27" s="456"/>
      <c r="BI27" s="456"/>
      <c r="BJ27" s="456"/>
      <c r="BK27" s="456"/>
      <c r="BL27" s="456"/>
      <c r="BM27" s="456"/>
      <c r="BN27" s="456"/>
      <c r="BO27" s="456"/>
      <c r="BP27" s="456"/>
      <c r="BQ27" s="457" t="s">
        <v>273</v>
      </c>
      <c r="BR27" s="457"/>
      <c r="BS27" s="457"/>
      <c r="BT27" s="457"/>
      <c r="BU27" s="457"/>
      <c r="BV27" s="306" t="s">
        <v>37</v>
      </c>
      <c r="BW27" s="306"/>
      <c r="BX27" s="306"/>
      <c r="BY27" s="306"/>
      <c r="BZ27" s="306"/>
      <c r="CA27" s="306"/>
      <c r="CB27" s="306" t="s">
        <v>38</v>
      </c>
      <c r="CC27" s="306"/>
      <c r="CD27" s="306"/>
      <c r="CE27" s="306"/>
      <c r="CF27" s="306"/>
      <c r="CG27" s="306"/>
      <c r="CH27" s="306"/>
      <c r="CI27" s="458" t="s">
        <v>39</v>
      </c>
      <c r="CJ27" s="458"/>
      <c r="CK27" s="458"/>
      <c r="CL27" s="458"/>
      <c r="CM27" s="458"/>
      <c r="CN27" s="458"/>
      <c r="CO27" s="458"/>
      <c r="CP27" s="458"/>
      <c r="CQ27" s="458"/>
      <c r="CR27" s="458"/>
      <c r="CS27" s="458"/>
      <c r="CT27" s="458"/>
    </row>
    <row r="28" customFormat="false" ht="51" hidden="false" customHeight="true" outlineLevel="0" collapsed="false">
      <c r="A28" s="459" t="s">
        <v>40</v>
      </c>
      <c r="B28" s="459"/>
      <c r="C28" s="459"/>
      <c r="D28" s="459"/>
      <c r="E28" s="459"/>
      <c r="F28" s="12" t="s">
        <v>41</v>
      </c>
      <c r="G28" s="12"/>
      <c r="H28" s="12"/>
      <c r="I28" s="12"/>
      <c r="J28" s="12"/>
      <c r="K28" s="12"/>
      <c r="L28" s="114" t="s">
        <v>274</v>
      </c>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c r="BB28" s="114"/>
      <c r="BC28" s="114"/>
      <c r="BD28" s="460"/>
      <c r="BE28" s="460"/>
      <c r="BF28" s="460"/>
      <c r="BG28" s="461"/>
      <c r="BH28" s="461"/>
      <c r="BI28" s="461"/>
      <c r="BJ28" s="461"/>
      <c r="BK28" s="461"/>
      <c r="BL28" s="461"/>
      <c r="BM28" s="461"/>
      <c r="BN28" s="461"/>
      <c r="BO28" s="461"/>
      <c r="BP28" s="461"/>
      <c r="BQ28" s="462" t="s">
        <v>40</v>
      </c>
      <c r="BR28" s="462"/>
      <c r="BS28" s="462"/>
      <c r="BT28" s="462"/>
      <c r="BU28" s="462"/>
      <c r="BV28" s="127"/>
      <c r="BW28" s="127"/>
      <c r="BX28" s="127"/>
      <c r="BY28" s="127"/>
      <c r="BZ28" s="127"/>
      <c r="CA28" s="127"/>
      <c r="CB28" s="463"/>
      <c r="CC28" s="463"/>
      <c r="CD28" s="463"/>
      <c r="CE28" s="463"/>
      <c r="CF28" s="463"/>
      <c r="CG28" s="463"/>
      <c r="CH28" s="463"/>
      <c r="CI28" s="127"/>
      <c r="CJ28" s="127"/>
      <c r="CK28" s="127"/>
      <c r="CL28" s="127"/>
      <c r="CM28" s="127"/>
      <c r="CN28" s="127"/>
      <c r="CO28" s="127"/>
      <c r="CP28" s="127"/>
      <c r="CQ28" s="127"/>
      <c r="CR28" s="127"/>
      <c r="CS28" s="127"/>
      <c r="CT28" s="127"/>
    </row>
    <row r="29" customFormat="false" ht="51" hidden="false" customHeight="true" outlineLevel="0" collapsed="false">
      <c r="A29" s="459" t="s">
        <v>43</v>
      </c>
      <c r="B29" s="459"/>
      <c r="C29" s="459"/>
      <c r="D29" s="459"/>
      <c r="E29" s="459"/>
      <c r="F29" s="12" t="s">
        <v>80</v>
      </c>
      <c r="G29" s="12"/>
      <c r="H29" s="12"/>
      <c r="I29" s="12"/>
      <c r="J29" s="12"/>
      <c r="K29" s="12"/>
      <c r="L29" s="114" t="s">
        <v>181</v>
      </c>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c r="BB29" s="114"/>
      <c r="BC29" s="114"/>
      <c r="BD29" s="460"/>
      <c r="BE29" s="460"/>
      <c r="BF29" s="460"/>
      <c r="BG29" s="461"/>
      <c r="BH29" s="461"/>
      <c r="BI29" s="461"/>
      <c r="BJ29" s="461"/>
      <c r="BK29" s="461"/>
      <c r="BL29" s="461"/>
      <c r="BM29" s="461"/>
      <c r="BN29" s="461"/>
      <c r="BO29" s="461"/>
      <c r="BP29" s="461"/>
      <c r="BQ29" s="462" t="s">
        <v>43</v>
      </c>
      <c r="BR29" s="462"/>
      <c r="BS29" s="462"/>
      <c r="BT29" s="462"/>
      <c r="BU29" s="462"/>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row>
    <row r="30" customFormat="false" ht="51" hidden="false" customHeight="true" outlineLevel="0" collapsed="false">
      <c r="A30" s="459" t="s">
        <v>46</v>
      </c>
      <c r="B30" s="459"/>
      <c r="C30" s="459"/>
      <c r="D30" s="459"/>
      <c r="E30" s="459"/>
      <c r="F30" s="12" t="s">
        <v>275</v>
      </c>
      <c r="G30" s="12"/>
      <c r="H30" s="12"/>
      <c r="I30" s="12"/>
      <c r="J30" s="12"/>
      <c r="K30" s="12"/>
      <c r="L30" s="12" t="s">
        <v>99</v>
      </c>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460"/>
      <c r="BE30" s="460"/>
      <c r="BF30" s="460"/>
      <c r="BG30" s="461"/>
      <c r="BH30" s="461"/>
      <c r="BI30" s="461"/>
      <c r="BJ30" s="461"/>
      <c r="BK30" s="461"/>
      <c r="BL30" s="461"/>
      <c r="BM30" s="461"/>
      <c r="BN30" s="461"/>
      <c r="BO30" s="461"/>
      <c r="BP30" s="461"/>
      <c r="BQ30" s="462" t="s">
        <v>46</v>
      </c>
      <c r="BR30" s="462"/>
      <c r="BS30" s="462"/>
      <c r="BT30" s="462"/>
      <c r="BU30" s="462"/>
      <c r="BV30" s="127"/>
      <c r="BW30" s="127"/>
      <c r="BX30" s="127"/>
      <c r="BY30" s="127"/>
      <c r="BZ30" s="127"/>
      <c r="CA30" s="127"/>
      <c r="CB30" s="127"/>
      <c r="CC30" s="127"/>
      <c r="CD30" s="127"/>
      <c r="CE30" s="127"/>
      <c r="CF30" s="127"/>
      <c r="CG30" s="127"/>
      <c r="CH30" s="127"/>
      <c r="CI30" s="127"/>
      <c r="CJ30" s="127"/>
      <c r="CK30" s="127"/>
      <c r="CL30" s="127"/>
      <c r="CM30" s="127"/>
      <c r="CN30" s="127"/>
      <c r="CO30" s="127"/>
      <c r="CP30" s="127"/>
      <c r="CQ30" s="127"/>
      <c r="CR30" s="127"/>
      <c r="CS30" s="127"/>
      <c r="CT30" s="127"/>
    </row>
    <row r="31" customFormat="false" ht="51" hidden="false" customHeight="true" outlineLevel="0" collapsed="false">
      <c r="A31" s="459" t="s">
        <v>49</v>
      </c>
      <c r="B31" s="459"/>
      <c r="C31" s="459"/>
      <c r="D31" s="459"/>
      <c r="E31" s="459"/>
      <c r="F31" s="12" t="s">
        <v>100</v>
      </c>
      <c r="G31" s="12"/>
      <c r="H31" s="12"/>
      <c r="I31" s="12"/>
      <c r="J31" s="12"/>
      <c r="K31" s="12"/>
      <c r="L31" s="12" t="s">
        <v>51</v>
      </c>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460"/>
      <c r="BE31" s="460"/>
      <c r="BF31" s="460"/>
      <c r="BG31" s="461"/>
      <c r="BH31" s="461"/>
      <c r="BI31" s="461"/>
      <c r="BJ31" s="461"/>
      <c r="BK31" s="461"/>
      <c r="BL31" s="461"/>
      <c r="BM31" s="461"/>
      <c r="BN31" s="461"/>
      <c r="BO31" s="461"/>
      <c r="BP31" s="461"/>
      <c r="BQ31" s="462" t="s">
        <v>46</v>
      </c>
      <c r="BR31" s="462"/>
      <c r="BS31" s="462"/>
      <c r="BT31" s="462"/>
      <c r="BU31" s="462"/>
      <c r="BV31" s="127"/>
      <c r="BW31" s="127"/>
      <c r="BX31" s="127"/>
      <c r="BY31" s="127"/>
      <c r="BZ31" s="127"/>
      <c r="CA31" s="127"/>
      <c r="CB31" s="127"/>
      <c r="CC31" s="127"/>
      <c r="CD31" s="127"/>
      <c r="CE31" s="127"/>
      <c r="CF31" s="127"/>
      <c r="CG31" s="127"/>
      <c r="CH31" s="127"/>
      <c r="CI31" s="127"/>
      <c r="CJ31" s="127"/>
      <c r="CK31" s="127"/>
      <c r="CL31" s="127"/>
      <c r="CM31" s="127"/>
      <c r="CN31" s="127"/>
      <c r="CO31" s="127"/>
      <c r="CP31" s="127"/>
      <c r="CQ31" s="127"/>
      <c r="CR31" s="127"/>
      <c r="CS31" s="127"/>
      <c r="CT31" s="127"/>
    </row>
    <row r="32" customFormat="false" ht="12.75" hidden="false" customHeight="false" outlineLevel="0" collapsed="false">
      <c r="H32" s="464"/>
    </row>
    <row r="33" customFormat="false" ht="12.75" hidden="false" customHeight="false" outlineLevel="0" collapsed="false">
      <c r="H33" s="464"/>
    </row>
    <row r="34" customFormat="false" ht="12.75" hidden="false" customHeight="false" outlineLevel="0" collapsed="false">
      <c r="H34" s="464"/>
    </row>
    <row r="35" customFormat="false" ht="12.75" hidden="false" customHeight="false" outlineLevel="0" collapsed="false">
      <c r="H35" s="464"/>
    </row>
    <row r="36" customFormat="false" ht="12.75" hidden="false" customHeight="false" outlineLevel="0" collapsed="false">
      <c r="H36" s="464"/>
    </row>
    <row r="37" customFormat="false" ht="12.75" hidden="false" customHeight="false" outlineLevel="0" collapsed="false">
      <c r="H37" s="464"/>
    </row>
    <row r="40" customFormat="false" ht="12.75" hidden="false" customHeight="false" outlineLevel="0" collapsed="false">
      <c r="H40" s="217"/>
      <c r="I40" s="217"/>
    </row>
    <row r="41" customFormat="false" ht="12.75" hidden="false" customHeight="false" outlineLevel="0" collapsed="false">
      <c r="H41" s="217"/>
      <c r="I41" s="217"/>
    </row>
    <row r="42" customFormat="false" ht="12.75" hidden="false" customHeight="false" outlineLevel="0" collapsed="false">
      <c r="H42" s="217"/>
      <c r="I42" s="217"/>
    </row>
    <row r="43" customFormat="false" ht="12.75" hidden="false" customHeight="false" outlineLevel="0" collapsed="false">
      <c r="H43" s="217"/>
      <c r="I43" s="217"/>
    </row>
    <row r="44" customFormat="false" ht="12.75" hidden="false" customHeight="false" outlineLevel="0" collapsed="false">
      <c r="H44" s="217"/>
      <c r="I44" s="217"/>
    </row>
    <row r="45" customFormat="false" ht="12.75" hidden="false" customHeight="false" outlineLevel="0" collapsed="false">
      <c r="H45" s="217"/>
      <c r="I45" s="217"/>
    </row>
  </sheetData>
  <mergeCells count="113">
    <mergeCell ref="A1:BP2"/>
    <mergeCell ref="BQ1:BU2"/>
    <mergeCell ref="BV1:CO2"/>
    <mergeCell ref="CP1:CT2"/>
    <mergeCell ref="A3:F3"/>
    <mergeCell ref="A4:BP4"/>
    <mergeCell ref="BQ4:CT4"/>
    <mergeCell ref="A6:E6"/>
    <mergeCell ref="F6:BP6"/>
    <mergeCell ref="BQ6:BU6"/>
    <mergeCell ref="BV6:CT6"/>
    <mergeCell ref="A7:E7"/>
    <mergeCell ref="F7:BP7"/>
    <mergeCell ref="BQ7:BU7"/>
    <mergeCell ref="BV7:CT7"/>
    <mergeCell ref="J8:M8"/>
    <mergeCell ref="N8:BP8"/>
    <mergeCell ref="CD8:CH8"/>
    <mergeCell ref="J9:M9"/>
    <mergeCell ref="N9:BP9"/>
    <mergeCell ref="CD9:CH9"/>
    <mergeCell ref="A11:D11"/>
    <mergeCell ref="E11:E13"/>
    <mergeCell ref="F11:G11"/>
    <mergeCell ref="H11:I11"/>
    <mergeCell ref="J11:J13"/>
    <mergeCell ref="K11:K13"/>
    <mergeCell ref="L11:L13"/>
    <mergeCell ref="M11:M13"/>
    <mergeCell ref="N11:O12"/>
    <mergeCell ref="P11:AB11"/>
    <mergeCell ref="AC11:AC13"/>
    <mergeCell ref="AD11:AD13"/>
    <mergeCell ref="AE11:AE13"/>
    <mergeCell ref="AF11:AF13"/>
    <mergeCell ref="AG11:AG13"/>
    <mergeCell ref="AH11:AH13"/>
    <mergeCell ref="AI11:AI13"/>
    <mergeCell ref="AJ11:AJ13"/>
    <mergeCell ref="AK11:AK13"/>
    <mergeCell ref="AL11:AL13"/>
    <mergeCell ref="AM11:AM13"/>
    <mergeCell ref="AN11:AN13"/>
    <mergeCell ref="AO11:AO13"/>
    <mergeCell ref="AP11:AP13"/>
    <mergeCell ref="AQ11:AQ13"/>
    <mergeCell ref="AR11:AR13"/>
    <mergeCell ref="AS11:AS13"/>
    <mergeCell ref="AT11:AT13"/>
    <mergeCell ref="AU11:BL11"/>
    <mergeCell ref="BM11:BP11"/>
    <mergeCell ref="BQ11:BT11"/>
    <mergeCell ref="BU11:BU13"/>
    <mergeCell ref="BV11:CT11"/>
    <mergeCell ref="A12:B12"/>
    <mergeCell ref="C12:C13"/>
    <mergeCell ref="D12:D13"/>
    <mergeCell ref="F12:F13"/>
    <mergeCell ref="G12:G13"/>
    <mergeCell ref="H12:H13"/>
    <mergeCell ref="I12:I13"/>
    <mergeCell ref="AU12:BG12"/>
    <mergeCell ref="BM12:BN12"/>
    <mergeCell ref="BO12:BO13"/>
    <mergeCell ref="BP12:BP13"/>
    <mergeCell ref="BQ12:BR12"/>
    <mergeCell ref="BS12:BS13"/>
    <mergeCell ref="BT12:BT13"/>
    <mergeCell ref="BV12:BZ12"/>
    <mergeCell ref="CA12:CE12"/>
    <mergeCell ref="CF12:CJ12"/>
    <mergeCell ref="CK12:CO12"/>
    <mergeCell ref="CP12:CT12"/>
    <mergeCell ref="A27:E27"/>
    <mergeCell ref="F27:K27"/>
    <mergeCell ref="L27:BC27"/>
    <mergeCell ref="BG27:BP27"/>
    <mergeCell ref="BQ27:BU27"/>
    <mergeCell ref="BV27:CA27"/>
    <mergeCell ref="CB27:CH27"/>
    <mergeCell ref="CI27:CT27"/>
    <mergeCell ref="A28:E28"/>
    <mergeCell ref="F28:K28"/>
    <mergeCell ref="L28:BC28"/>
    <mergeCell ref="BG28:BP28"/>
    <mergeCell ref="BQ28:BU28"/>
    <mergeCell ref="BV28:CA28"/>
    <mergeCell ref="CB28:CH28"/>
    <mergeCell ref="CI28:CT28"/>
    <mergeCell ref="A29:E29"/>
    <mergeCell ref="F29:K29"/>
    <mergeCell ref="L29:BC29"/>
    <mergeCell ref="BG29:BP29"/>
    <mergeCell ref="BQ29:BU29"/>
    <mergeCell ref="BV29:CA29"/>
    <mergeCell ref="CB29:CH29"/>
    <mergeCell ref="CI29:CT29"/>
    <mergeCell ref="A30:E30"/>
    <mergeCell ref="F30:K30"/>
    <mergeCell ref="L30:BC30"/>
    <mergeCell ref="BG30:BP30"/>
    <mergeCell ref="BQ30:BU30"/>
    <mergeCell ref="BV30:CA30"/>
    <mergeCell ref="CB30:CH30"/>
    <mergeCell ref="CI30:CT30"/>
    <mergeCell ref="A31:E31"/>
    <mergeCell ref="F31:K31"/>
    <mergeCell ref="L31:BC31"/>
    <mergeCell ref="BG31:BP31"/>
    <mergeCell ref="BQ31:BU31"/>
    <mergeCell ref="BV31:CA31"/>
    <mergeCell ref="CB31:CH31"/>
    <mergeCell ref="CI31:CT31"/>
  </mergeCells>
  <printOptions headings="false" gridLines="false" gridLinesSet="true" horizontalCentered="true" verticalCentered="false"/>
  <pageMargins left="0.865972222222222" right="0.157638888888889" top="0.55" bottom="0.275694444444444"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6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Q208"/>
  <sheetViews>
    <sheetView showFormulas="false" showGridLines="false" showRowColHeaders="true" showZeros="true" rightToLeft="false" tabSelected="false" showOutlineSymbols="true" defaultGridColor="true" view="normal" topLeftCell="A15" colorId="64" zoomScale="100" zoomScaleNormal="100" zoomScalePageLayoutView="91" workbookViewId="0">
      <selection pane="topLeft" activeCell="N52" activeCellId="0" sqref="N52:N84"/>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6.99"/>
    <col collapsed="false" customWidth="true" hidden="false" outlineLevel="0" max="3" min="3" style="0" width="4.85"/>
    <col collapsed="false" customWidth="true" hidden="false" outlineLevel="0" max="4" min="4" style="0" width="15.7"/>
    <col collapsed="false" customWidth="true" hidden="false" outlineLevel="0" max="5" min="5" style="0" width="27.56"/>
    <col collapsed="false" customWidth="true" hidden="false" outlineLevel="0" max="6" min="6" style="0" width="20.28"/>
    <col collapsed="false" customWidth="true" hidden="false" outlineLevel="0" max="7" min="7" style="465" width="12.28"/>
    <col collapsed="false" customWidth="true" hidden="false" outlineLevel="0" max="8" min="8" style="0" width="9.14"/>
    <col collapsed="false" customWidth="true" hidden="false" outlineLevel="0" max="9" min="9" style="0" width="10.13"/>
    <col collapsed="false" customWidth="true" hidden="false" outlineLevel="0" max="10" min="10" style="0" width="11.85"/>
    <col collapsed="false" customWidth="true" hidden="false" outlineLevel="0" max="11" min="11" style="0" width="12.14"/>
    <col collapsed="false" customWidth="true" hidden="false" outlineLevel="0" max="12" min="12" style="0" width="7.28"/>
    <col collapsed="false" customWidth="true" hidden="false" outlineLevel="0" max="13" min="13" style="466" width="13.56"/>
    <col collapsed="false" customWidth="true" hidden="false" outlineLevel="0" max="14" min="14" style="467" width="13.7"/>
    <col collapsed="false" customWidth="true" hidden="false" outlineLevel="0" max="15" min="15" style="0" width="7.85"/>
    <col collapsed="false" customWidth="true" hidden="false" outlineLevel="0" max="16" min="16" style="0" width="15.13"/>
  </cols>
  <sheetData>
    <row r="1" s="3" customFormat="true" ht="12.75" hidden="false" customHeight="true" outlineLevel="0" collapsed="false">
      <c r="A1" s="2" t="s">
        <v>0</v>
      </c>
      <c r="B1" s="2"/>
      <c r="C1" s="2"/>
      <c r="D1" s="2"/>
      <c r="E1" s="2"/>
      <c r="F1" s="2"/>
      <c r="G1" s="2"/>
      <c r="H1" s="2"/>
      <c r="I1" s="2"/>
      <c r="J1" s="2"/>
      <c r="K1" s="2"/>
      <c r="L1" s="2"/>
      <c r="M1" s="2"/>
      <c r="N1" s="2"/>
      <c r="O1" s="2"/>
      <c r="P1" s="2"/>
      <c r="Q1" s="61"/>
      <c r="R1" s="61"/>
      <c r="S1" s="61"/>
      <c r="T1" s="61"/>
      <c r="U1" s="61"/>
      <c r="V1" s="61"/>
      <c r="W1" s="61"/>
      <c r="AB1" s="20"/>
      <c r="AC1" s="20"/>
      <c r="AD1" s="20"/>
      <c r="AE1" s="20"/>
    </row>
    <row r="2" s="3" customFormat="true" ht="51.75" hidden="false" customHeight="true" outlineLevel="0" collapsed="false">
      <c r="A2" s="2"/>
      <c r="B2" s="2"/>
      <c r="C2" s="2"/>
      <c r="D2" s="2"/>
      <c r="E2" s="2"/>
      <c r="F2" s="2"/>
      <c r="G2" s="2"/>
      <c r="H2" s="2"/>
      <c r="I2" s="2"/>
      <c r="J2" s="2"/>
      <c r="K2" s="2"/>
      <c r="L2" s="2"/>
      <c r="M2" s="2"/>
      <c r="N2" s="2"/>
      <c r="O2" s="2"/>
      <c r="P2" s="2"/>
      <c r="Q2" s="61"/>
      <c r="R2" s="61"/>
      <c r="S2" s="61"/>
      <c r="T2" s="61"/>
      <c r="U2" s="61"/>
      <c r="V2" s="61"/>
      <c r="W2" s="61"/>
      <c r="AB2" s="20"/>
      <c r="AC2" s="20"/>
      <c r="AD2" s="20"/>
      <c r="AE2" s="20"/>
    </row>
    <row r="3" s="5" customFormat="true" ht="9.75" hidden="false" customHeight="true" outlineLevel="0" collapsed="false">
      <c r="D3" s="4"/>
      <c r="E3" s="4"/>
      <c r="F3" s="4"/>
      <c r="G3" s="4"/>
      <c r="H3" s="4"/>
      <c r="I3" s="4"/>
      <c r="M3" s="468"/>
      <c r="N3" s="469"/>
    </row>
    <row r="4" s="1" customFormat="true" ht="23.25" hidden="false" customHeight="true" outlineLevel="0" collapsed="false">
      <c r="A4" s="6" t="s">
        <v>276</v>
      </c>
      <c r="B4" s="6"/>
      <c r="C4" s="6"/>
      <c r="D4" s="6"/>
      <c r="E4" s="6"/>
      <c r="F4" s="6"/>
      <c r="G4" s="6"/>
      <c r="H4" s="6"/>
      <c r="I4" s="6"/>
      <c r="J4" s="6"/>
      <c r="K4" s="6"/>
      <c r="L4" s="6"/>
      <c r="M4" s="6"/>
      <c r="N4" s="6"/>
      <c r="O4" s="6"/>
      <c r="P4" s="6"/>
      <c r="Q4" s="62"/>
      <c r="R4" s="62"/>
      <c r="S4" s="62"/>
      <c r="T4" s="62"/>
      <c r="U4" s="62"/>
      <c r="V4" s="62"/>
      <c r="W4" s="62"/>
      <c r="X4" s="62"/>
      <c r="Y4" s="62"/>
      <c r="Z4" s="62"/>
      <c r="AA4" s="62"/>
      <c r="AB4" s="62"/>
      <c r="AC4" s="62"/>
      <c r="AD4" s="62"/>
      <c r="AE4" s="62"/>
    </row>
    <row r="5" customFormat="false" ht="7.5" hidden="false" customHeight="true" outlineLevel="0" collapsed="false"/>
    <row r="6" customFormat="false" ht="12.75" hidden="false" customHeight="false" outlineLevel="0" collapsed="false">
      <c r="A6" s="123" t="s">
        <v>6</v>
      </c>
      <c r="B6" s="123"/>
      <c r="C6" s="123"/>
      <c r="D6" s="123"/>
      <c r="E6" s="123"/>
      <c r="F6" s="470" t="s">
        <v>7</v>
      </c>
      <c r="G6" s="470"/>
      <c r="H6" s="470"/>
      <c r="I6" s="470"/>
      <c r="J6" s="470"/>
      <c r="K6" s="470"/>
      <c r="L6" s="470"/>
      <c r="M6" s="470"/>
      <c r="N6" s="470"/>
      <c r="O6" s="470"/>
      <c r="P6" s="470"/>
    </row>
    <row r="7" customFormat="false" ht="12.75" hidden="false" customHeight="false" outlineLevel="0" collapsed="false">
      <c r="A7" s="123" t="s">
        <v>277</v>
      </c>
      <c r="B7" s="123"/>
      <c r="C7" s="123"/>
      <c r="D7" s="123"/>
      <c r="E7" s="123"/>
      <c r="F7" s="470"/>
      <c r="G7" s="470"/>
      <c r="H7" s="470"/>
      <c r="I7" s="470"/>
      <c r="J7" s="470"/>
      <c r="K7" s="470"/>
      <c r="L7" s="470"/>
      <c r="M7" s="470"/>
      <c r="N7" s="470"/>
      <c r="O7" s="470"/>
      <c r="P7" s="470"/>
    </row>
    <row r="8" s="471" customFormat="true" ht="15" hidden="false" customHeight="true" outlineLevel="0" collapsed="false">
      <c r="D8" s="124"/>
      <c r="E8" s="124"/>
      <c r="F8" s="472"/>
      <c r="G8" s="473"/>
      <c r="H8" s="22" t="s">
        <v>12</v>
      </c>
      <c r="I8" s="22"/>
      <c r="J8" s="22"/>
      <c r="K8" s="22"/>
      <c r="L8" s="474" t="s">
        <v>103</v>
      </c>
      <c r="M8" s="474"/>
      <c r="N8" s="474"/>
      <c r="O8" s="474"/>
      <c r="P8" s="474"/>
      <c r="Q8" s="475"/>
      <c r="R8" s="475"/>
      <c r="S8" s="475"/>
      <c r="T8" s="475"/>
      <c r="U8" s="472"/>
      <c r="V8" s="472"/>
      <c r="W8" s="472"/>
      <c r="X8" s="472"/>
      <c r="Y8" s="472"/>
      <c r="Z8" s="472"/>
      <c r="AA8" s="472"/>
      <c r="AB8" s="472"/>
      <c r="AC8" s="472"/>
      <c r="AD8" s="472"/>
      <c r="AE8" s="472"/>
      <c r="AF8" s="472"/>
      <c r="AG8" s="472"/>
    </row>
    <row r="9" s="471" customFormat="true" ht="15" hidden="false" customHeight="true" outlineLevel="0" collapsed="false">
      <c r="E9" s="131"/>
      <c r="F9" s="131"/>
      <c r="G9" s="476"/>
      <c r="H9" s="25" t="s">
        <v>14</v>
      </c>
      <c r="I9" s="25"/>
      <c r="J9" s="25"/>
      <c r="K9" s="25"/>
      <c r="L9" s="477" t="n">
        <v>41500</v>
      </c>
      <c r="M9" s="477"/>
      <c r="N9" s="477"/>
      <c r="O9" s="477"/>
      <c r="P9" s="477"/>
      <c r="Q9" s="475"/>
      <c r="R9" s="475"/>
      <c r="S9" s="475"/>
      <c r="T9" s="475"/>
      <c r="X9" s="478"/>
      <c r="Y9" s="478"/>
      <c r="Z9" s="478"/>
      <c r="AA9" s="478"/>
      <c r="AB9" s="478"/>
      <c r="AC9" s="478"/>
      <c r="AD9" s="478"/>
      <c r="AE9" s="478"/>
      <c r="AF9" s="478"/>
      <c r="AG9" s="478"/>
      <c r="AH9" s="131"/>
      <c r="AK9" s="131"/>
      <c r="AN9" s="131"/>
      <c r="AQ9" s="131"/>
    </row>
    <row r="10" customFormat="false" ht="13.5" hidden="false" customHeight="false" outlineLevel="0" collapsed="false">
      <c r="E10" s="479"/>
      <c r="H10" s="142"/>
      <c r="I10" s="142"/>
      <c r="J10" s="142"/>
      <c r="L10" s="21"/>
      <c r="N10" s="480"/>
      <c r="O10" s="21"/>
      <c r="P10" s="1"/>
    </row>
    <row r="11" customFormat="false" ht="12.75" hidden="false" customHeight="true" outlineLevel="0" collapsed="false">
      <c r="A11" s="481" t="s">
        <v>156</v>
      </c>
      <c r="B11" s="481"/>
      <c r="C11" s="481"/>
      <c r="D11" s="481"/>
      <c r="E11" s="482" t="s">
        <v>278</v>
      </c>
      <c r="F11" s="482" t="s">
        <v>279</v>
      </c>
      <c r="G11" s="483" t="s">
        <v>280</v>
      </c>
      <c r="H11" s="484" t="s">
        <v>281</v>
      </c>
      <c r="I11" s="484"/>
      <c r="J11" s="485" t="s">
        <v>282</v>
      </c>
      <c r="K11" s="485"/>
      <c r="L11" s="485"/>
      <c r="M11" s="486" t="s">
        <v>283</v>
      </c>
      <c r="N11" s="487" t="s">
        <v>116</v>
      </c>
      <c r="O11" s="488" t="s">
        <v>117</v>
      </c>
      <c r="P11" s="489" t="s">
        <v>284</v>
      </c>
    </row>
    <row r="12" customFormat="false" ht="12.75" hidden="false" customHeight="true" outlineLevel="0" collapsed="false">
      <c r="A12" s="490" t="s">
        <v>161</v>
      </c>
      <c r="B12" s="490"/>
      <c r="C12" s="491" t="s">
        <v>210</v>
      </c>
      <c r="D12" s="491" t="s">
        <v>211</v>
      </c>
      <c r="E12" s="482"/>
      <c r="F12" s="482"/>
      <c r="G12" s="483"/>
      <c r="H12" s="484"/>
      <c r="I12" s="484"/>
      <c r="J12" s="485"/>
      <c r="K12" s="485"/>
      <c r="L12" s="485"/>
      <c r="M12" s="486"/>
      <c r="N12" s="487"/>
      <c r="O12" s="488"/>
      <c r="P12" s="489"/>
    </row>
    <row r="13" customFormat="false" ht="12.75" hidden="false" customHeight="true" outlineLevel="0" collapsed="false">
      <c r="A13" s="492" t="s">
        <v>119</v>
      </c>
      <c r="B13" s="491" t="s">
        <v>219</v>
      </c>
      <c r="C13" s="491"/>
      <c r="D13" s="491"/>
      <c r="E13" s="482"/>
      <c r="F13" s="482"/>
      <c r="G13" s="483"/>
      <c r="H13" s="493" t="s">
        <v>285</v>
      </c>
      <c r="I13" s="493" t="s">
        <v>286</v>
      </c>
      <c r="J13" s="494" t="s">
        <v>287</v>
      </c>
      <c r="K13" s="494" t="s">
        <v>288</v>
      </c>
      <c r="L13" s="494" t="s">
        <v>289</v>
      </c>
      <c r="M13" s="486"/>
      <c r="N13" s="487"/>
      <c r="O13" s="488"/>
      <c r="P13" s="489"/>
    </row>
    <row r="14" customFormat="false" ht="15.75" hidden="false" customHeight="true" outlineLevel="0" collapsed="false">
      <c r="A14" s="495"/>
      <c r="B14" s="496"/>
      <c r="C14" s="496"/>
      <c r="D14" s="497"/>
      <c r="E14" s="498"/>
      <c r="F14" s="495"/>
      <c r="G14" s="499"/>
      <c r="H14" s="500"/>
      <c r="I14" s="495"/>
      <c r="J14" s="501"/>
      <c r="K14" s="501"/>
      <c r="L14" s="502"/>
      <c r="M14" s="503"/>
      <c r="N14" s="504"/>
      <c r="O14" s="505"/>
      <c r="P14" s="506"/>
    </row>
    <row r="15" customFormat="false" ht="15.75" hidden="false" customHeight="true" outlineLevel="0" collapsed="false">
      <c r="A15" s="507"/>
      <c r="B15" s="507"/>
      <c r="C15" s="507"/>
      <c r="D15" s="508"/>
      <c r="E15" s="498"/>
      <c r="F15" s="500"/>
      <c r="G15" s="499"/>
      <c r="H15" s="500"/>
      <c r="I15" s="509"/>
      <c r="J15" s="501"/>
      <c r="K15" s="501"/>
      <c r="L15" s="502"/>
      <c r="M15" s="503"/>
      <c r="N15" s="504"/>
      <c r="O15" s="505"/>
      <c r="P15" s="510"/>
    </row>
    <row r="16" customFormat="false" ht="15.75" hidden="false" customHeight="true" outlineLevel="0" collapsed="false">
      <c r="A16" s="507"/>
      <c r="B16" s="507"/>
      <c r="C16" s="507"/>
      <c r="D16" s="508"/>
      <c r="E16" s="498"/>
      <c r="F16" s="500"/>
      <c r="G16" s="499"/>
      <c r="H16" s="500"/>
      <c r="I16" s="509"/>
      <c r="J16" s="501"/>
      <c r="K16" s="501"/>
      <c r="L16" s="502"/>
      <c r="M16" s="503"/>
      <c r="N16" s="504"/>
      <c r="O16" s="505"/>
      <c r="P16" s="510"/>
    </row>
    <row r="17" customFormat="false" ht="12.75" hidden="false" customHeight="true" outlineLevel="0" collapsed="false">
      <c r="A17" s="511" t="s">
        <v>156</v>
      </c>
      <c r="B17" s="511"/>
      <c r="C17" s="511"/>
      <c r="D17" s="511"/>
      <c r="E17" s="512" t="s">
        <v>278</v>
      </c>
      <c r="F17" s="513" t="s">
        <v>279</v>
      </c>
      <c r="G17" s="514" t="s">
        <v>290</v>
      </c>
      <c r="H17" s="515" t="s">
        <v>291</v>
      </c>
      <c r="I17" s="515"/>
      <c r="J17" s="516" t="s">
        <v>282</v>
      </c>
      <c r="K17" s="516"/>
      <c r="L17" s="516"/>
      <c r="M17" s="517" t="s">
        <v>283</v>
      </c>
      <c r="N17" s="518" t="s">
        <v>116</v>
      </c>
      <c r="O17" s="519" t="s">
        <v>117</v>
      </c>
      <c r="P17" s="520" t="s">
        <v>284</v>
      </c>
    </row>
    <row r="18" customFormat="false" ht="12.75" hidden="false" customHeight="true" outlineLevel="0" collapsed="false">
      <c r="A18" s="490" t="s">
        <v>161</v>
      </c>
      <c r="B18" s="490"/>
      <c r="C18" s="521" t="s">
        <v>210</v>
      </c>
      <c r="D18" s="522" t="s">
        <v>211</v>
      </c>
      <c r="E18" s="512"/>
      <c r="F18" s="513"/>
      <c r="G18" s="514"/>
      <c r="H18" s="515"/>
      <c r="I18" s="515"/>
      <c r="J18" s="516"/>
      <c r="K18" s="516"/>
      <c r="L18" s="516"/>
      <c r="M18" s="517"/>
      <c r="N18" s="518"/>
      <c r="O18" s="519"/>
      <c r="P18" s="520"/>
    </row>
    <row r="19" customFormat="false" ht="12.75" hidden="false" customHeight="true" outlineLevel="0" collapsed="false">
      <c r="A19" s="523" t="s">
        <v>119</v>
      </c>
      <c r="B19" s="521" t="s">
        <v>219</v>
      </c>
      <c r="C19" s="521"/>
      <c r="D19" s="522"/>
      <c r="E19" s="512"/>
      <c r="F19" s="513"/>
      <c r="G19" s="514"/>
      <c r="H19" s="524" t="s">
        <v>285</v>
      </c>
      <c r="I19" s="525" t="s">
        <v>286</v>
      </c>
      <c r="J19" s="526" t="s">
        <v>287</v>
      </c>
      <c r="K19" s="527" t="s">
        <v>288</v>
      </c>
      <c r="L19" s="527" t="s">
        <v>289</v>
      </c>
      <c r="M19" s="517"/>
      <c r="N19" s="518"/>
      <c r="O19" s="519"/>
      <c r="P19" s="520"/>
    </row>
    <row r="20" customFormat="false" ht="15" hidden="false" customHeight="false" outlineLevel="0" collapsed="false">
      <c r="A20" s="509"/>
      <c r="B20" s="509"/>
      <c r="C20" s="509"/>
      <c r="D20" s="508"/>
      <c r="E20" s="528"/>
      <c r="F20" s="529"/>
      <c r="G20" s="530"/>
      <c r="H20" s="529"/>
      <c r="I20" s="529"/>
      <c r="J20" s="531"/>
      <c r="K20" s="531"/>
      <c r="L20" s="532"/>
      <c r="M20" s="533"/>
      <c r="N20" s="534"/>
      <c r="O20" s="535"/>
      <c r="P20" s="536"/>
    </row>
    <row r="21" customFormat="false" ht="15" hidden="false" customHeight="false" outlineLevel="0" collapsed="false">
      <c r="A21" s="509" t="s">
        <v>146</v>
      </c>
      <c r="B21" s="509" t="s">
        <v>167</v>
      </c>
      <c r="C21" s="509" t="s">
        <v>237</v>
      </c>
      <c r="D21" s="508" t="s">
        <v>241</v>
      </c>
      <c r="E21" s="528" t="s">
        <v>292</v>
      </c>
      <c r="F21" s="529" t="s">
        <v>293</v>
      </c>
      <c r="G21" s="530" t="n">
        <v>13500</v>
      </c>
      <c r="H21" s="529" t="n">
        <v>1</v>
      </c>
      <c r="I21" s="529"/>
      <c r="J21" s="531" t="s">
        <v>239</v>
      </c>
      <c r="K21" s="531" t="s">
        <v>240</v>
      </c>
      <c r="L21" s="532" t="n">
        <v>12</v>
      </c>
      <c r="M21" s="537" t="n">
        <v>14724</v>
      </c>
      <c r="N21" s="534" t="n">
        <f aca="false">+M21*L21</f>
        <v>176688</v>
      </c>
      <c r="O21" s="535" t="s">
        <v>294</v>
      </c>
      <c r="P21" s="536"/>
    </row>
    <row r="22" customFormat="false" ht="15" hidden="false" customHeight="false" outlineLevel="0" collapsed="false">
      <c r="A22" s="509" t="s">
        <v>146</v>
      </c>
      <c r="B22" s="509" t="s">
        <v>167</v>
      </c>
      <c r="C22" s="509" t="s">
        <v>237</v>
      </c>
      <c r="D22" s="508" t="s">
        <v>241</v>
      </c>
      <c r="E22" s="215" t="s">
        <v>295</v>
      </c>
      <c r="F22" s="529" t="s">
        <v>293</v>
      </c>
      <c r="G22" s="530" t="n">
        <v>13500</v>
      </c>
      <c r="H22" s="529" t="n">
        <v>1</v>
      </c>
      <c r="I22" s="529"/>
      <c r="J22" s="531" t="s">
        <v>239</v>
      </c>
      <c r="K22" s="531" t="s">
        <v>240</v>
      </c>
      <c r="L22" s="532" t="n">
        <v>12</v>
      </c>
      <c r="M22" s="537" t="n">
        <v>13896</v>
      </c>
      <c r="N22" s="534" t="n">
        <f aca="false">+M22*L22</f>
        <v>166752</v>
      </c>
      <c r="O22" s="535" t="s">
        <v>294</v>
      </c>
      <c r="P22" s="536"/>
    </row>
    <row r="23" customFormat="false" ht="15" hidden="false" customHeight="false" outlineLevel="0" collapsed="false">
      <c r="A23" s="509" t="s">
        <v>146</v>
      </c>
      <c r="B23" s="509" t="s">
        <v>167</v>
      </c>
      <c r="C23" s="509" t="s">
        <v>237</v>
      </c>
      <c r="D23" s="508" t="s">
        <v>241</v>
      </c>
      <c r="E23" s="215" t="s">
        <v>296</v>
      </c>
      <c r="F23" s="529" t="s">
        <v>297</v>
      </c>
      <c r="G23" s="530" t="n">
        <v>8500</v>
      </c>
      <c r="H23" s="529" t="n">
        <v>1</v>
      </c>
      <c r="I23" s="529"/>
      <c r="J23" s="531" t="s">
        <v>239</v>
      </c>
      <c r="K23" s="531" t="s">
        <v>240</v>
      </c>
      <c r="L23" s="532" t="n">
        <v>12</v>
      </c>
      <c r="M23" s="537" t="n">
        <v>8500</v>
      </c>
      <c r="N23" s="534" t="n">
        <f aca="false">+M23*L23</f>
        <v>102000</v>
      </c>
      <c r="O23" s="535" t="s">
        <v>294</v>
      </c>
      <c r="P23" s="536"/>
    </row>
    <row r="24" customFormat="false" ht="15" hidden="false" customHeight="false" outlineLevel="0" collapsed="false">
      <c r="A24" s="509" t="s">
        <v>146</v>
      </c>
      <c r="B24" s="509" t="s">
        <v>167</v>
      </c>
      <c r="C24" s="509" t="s">
        <v>237</v>
      </c>
      <c r="D24" s="508" t="s">
        <v>241</v>
      </c>
      <c r="E24" s="528" t="s">
        <v>298</v>
      </c>
      <c r="F24" s="529" t="s">
        <v>293</v>
      </c>
      <c r="G24" s="530" t="n">
        <v>8500</v>
      </c>
      <c r="H24" s="529" t="n">
        <v>1</v>
      </c>
      <c r="I24" s="529"/>
      <c r="J24" s="531" t="s">
        <v>239</v>
      </c>
      <c r="K24" s="531" t="s">
        <v>240</v>
      </c>
      <c r="L24" s="532" t="n">
        <v>12</v>
      </c>
      <c r="M24" s="537" t="n">
        <v>10300</v>
      </c>
      <c r="N24" s="534" t="n">
        <f aca="false">+M24*L24</f>
        <v>123600</v>
      </c>
      <c r="O24" s="535" t="s">
        <v>294</v>
      </c>
      <c r="P24" s="536"/>
    </row>
    <row r="25" customFormat="false" ht="15" hidden="false" customHeight="false" outlineLevel="0" collapsed="false">
      <c r="A25" s="509" t="s">
        <v>146</v>
      </c>
      <c r="B25" s="509" t="s">
        <v>167</v>
      </c>
      <c r="C25" s="509" t="s">
        <v>237</v>
      </c>
      <c r="D25" s="508" t="s">
        <v>241</v>
      </c>
      <c r="E25" s="528" t="s">
        <v>299</v>
      </c>
      <c r="F25" s="529" t="s">
        <v>297</v>
      </c>
      <c r="G25" s="530" t="n">
        <v>8500</v>
      </c>
      <c r="H25" s="529" t="n">
        <v>1</v>
      </c>
      <c r="I25" s="529"/>
      <c r="J25" s="531" t="s">
        <v>239</v>
      </c>
      <c r="K25" s="531" t="s">
        <v>240</v>
      </c>
      <c r="L25" s="532" t="n">
        <v>12</v>
      </c>
      <c r="M25" s="537" t="n">
        <v>9436</v>
      </c>
      <c r="N25" s="534" t="n">
        <f aca="false">+M25*L25</f>
        <v>113232</v>
      </c>
      <c r="O25" s="535" t="s">
        <v>294</v>
      </c>
      <c r="P25" s="536"/>
    </row>
    <row r="26" customFormat="false" ht="15" hidden="false" customHeight="false" outlineLevel="0" collapsed="false">
      <c r="A26" s="509" t="s">
        <v>146</v>
      </c>
      <c r="B26" s="509" t="s">
        <v>167</v>
      </c>
      <c r="C26" s="509" t="s">
        <v>237</v>
      </c>
      <c r="D26" s="508" t="s">
        <v>241</v>
      </c>
      <c r="E26" s="528" t="s">
        <v>300</v>
      </c>
      <c r="F26" s="529" t="s">
        <v>293</v>
      </c>
      <c r="G26" s="530" t="n">
        <v>8500</v>
      </c>
      <c r="H26" s="529" t="n">
        <v>1</v>
      </c>
      <c r="I26" s="529"/>
      <c r="J26" s="531" t="s">
        <v>239</v>
      </c>
      <c r="K26" s="531" t="s">
        <v>240</v>
      </c>
      <c r="L26" s="532" t="n">
        <v>12</v>
      </c>
      <c r="M26" s="537" t="n">
        <v>9724</v>
      </c>
      <c r="N26" s="534" t="n">
        <f aca="false">+M26*L26</f>
        <v>116688</v>
      </c>
      <c r="O26" s="535" t="s">
        <v>294</v>
      </c>
      <c r="P26" s="536"/>
    </row>
    <row r="27" customFormat="false" ht="15" hidden="false" customHeight="false" outlineLevel="0" collapsed="false">
      <c r="A27" s="509" t="s">
        <v>146</v>
      </c>
      <c r="B27" s="509" t="s">
        <v>167</v>
      </c>
      <c r="C27" s="509" t="s">
        <v>237</v>
      </c>
      <c r="D27" s="508" t="s">
        <v>241</v>
      </c>
      <c r="E27" s="528" t="s">
        <v>301</v>
      </c>
      <c r="F27" s="529" t="s">
        <v>293</v>
      </c>
      <c r="G27" s="530" t="n">
        <v>7350</v>
      </c>
      <c r="H27" s="529" t="n">
        <v>1</v>
      </c>
      <c r="I27" s="529"/>
      <c r="J27" s="531" t="s">
        <v>239</v>
      </c>
      <c r="K27" s="531" t="s">
        <v>240</v>
      </c>
      <c r="L27" s="532" t="n">
        <v>12</v>
      </c>
      <c r="M27" s="537" t="n">
        <v>7350</v>
      </c>
      <c r="N27" s="534" t="n">
        <f aca="false">+M27*L27</f>
        <v>88200</v>
      </c>
      <c r="O27" s="535" t="s">
        <v>294</v>
      </c>
      <c r="P27" s="536"/>
    </row>
    <row r="28" customFormat="false" ht="15" hidden="false" customHeight="false" outlineLevel="0" collapsed="false">
      <c r="A28" s="509" t="s">
        <v>146</v>
      </c>
      <c r="B28" s="509" t="s">
        <v>167</v>
      </c>
      <c r="C28" s="509" t="s">
        <v>237</v>
      </c>
      <c r="D28" s="508" t="s">
        <v>241</v>
      </c>
      <c r="E28" s="528" t="s">
        <v>302</v>
      </c>
      <c r="F28" s="529" t="s">
        <v>293</v>
      </c>
      <c r="G28" s="530" t="n">
        <v>6100</v>
      </c>
      <c r="H28" s="529" t="n">
        <v>1</v>
      </c>
      <c r="I28" s="529"/>
      <c r="J28" s="531" t="s">
        <v>239</v>
      </c>
      <c r="K28" s="531" t="s">
        <v>240</v>
      </c>
      <c r="L28" s="532" t="n">
        <v>12</v>
      </c>
      <c r="M28" s="537" t="n">
        <v>7036</v>
      </c>
      <c r="N28" s="534" t="n">
        <f aca="false">+M28*L28</f>
        <v>84432</v>
      </c>
      <c r="O28" s="535" t="s">
        <v>294</v>
      </c>
      <c r="P28" s="536"/>
    </row>
    <row r="29" customFormat="false" ht="15" hidden="false" customHeight="false" outlineLevel="0" collapsed="false">
      <c r="A29" s="509" t="s">
        <v>146</v>
      </c>
      <c r="B29" s="509" t="s">
        <v>167</v>
      </c>
      <c r="C29" s="509" t="s">
        <v>237</v>
      </c>
      <c r="D29" s="508" t="s">
        <v>241</v>
      </c>
      <c r="E29" s="528" t="s">
        <v>303</v>
      </c>
      <c r="F29" s="529" t="s">
        <v>293</v>
      </c>
      <c r="G29" s="530" t="n">
        <v>6100</v>
      </c>
      <c r="H29" s="529" t="n">
        <v>1</v>
      </c>
      <c r="I29" s="529"/>
      <c r="J29" s="531" t="s">
        <v>239</v>
      </c>
      <c r="K29" s="531" t="s">
        <v>240</v>
      </c>
      <c r="L29" s="532" t="n">
        <v>12</v>
      </c>
      <c r="M29" s="537" t="n">
        <v>7612</v>
      </c>
      <c r="N29" s="534" t="n">
        <f aca="false">+M29*L29</f>
        <v>91344</v>
      </c>
      <c r="O29" s="535" t="s">
        <v>294</v>
      </c>
      <c r="P29" s="536"/>
    </row>
    <row r="30" customFormat="false" ht="15" hidden="false" customHeight="false" outlineLevel="0" collapsed="false">
      <c r="A30" s="509" t="s">
        <v>146</v>
      </c>
      <c r="B30" s="509" t="s">
        <v>167</v>
      </c>
      <c r="C30" s="509" t="s">
        <v>237</v>
      </c>
      <c r="D30" s="508" t="s">
        <v>241</v>
      </c>
      <c r="E30" s="215" t="s">
        <v>304</v>
      </c>
      <c r="F30" s="529" t="s">
        <v>293</v>
      </c>
      <c r="G30" s="530" t="n">
        <v>6100</v>
      </c>
      <c r="H30" s="529" t="n">
        <v>1</v>
      </c>
      <c r="I30" s="529"/>
      <c r="J30" s="531" t="s">
        <v>239</v>
      </c>
      <c r="K30" s="531" t="s">
        <v>240</v>
      </c>
      <c r="L30" s="532" t="n">
        <v>12</v>
      </c>
      <c r="M30" s="537" t="n">
        <v>7036</v>
      </c>
      <c r="N30" s="534" t="n">
        <f aca="false">+M30*L30</f>
        <v>84432</v>
      </c>
      <c r="O30" s="535" t="s">
        <v>294</v>
      </c>
      <c r="P30" s="536"/>
    </row>
    <row r="31" customFormat="false" ht="15" hidden="false" customHeight="false" outlineLevel="0" collapsed="false">
      <c r="A31" s="509" t="s">
        <v>146</v>
      </c>
      <c r="B31" s="509" t="s">
        <v>167</v>
      </c>
      <c r="C31" s="509" t="s">
        <v>237</v>
      </c>
      <c r="D31" s="508" t="s">
        <v>241</v>
      </c>
      <c r="E31" s="215" t="s">
        <v>305</v>
      </c>
      <c r="F31" s="529" t="s">
        <v>293</v>
      </c>
      <c r="G31" s="530" t="n">
        <v>5100</v>
      </c>
      <c r="H31" s="529" t="n">
        <v>1</v>
      </c>
      <c r="I31" s="529"/>
      <c r="J31" s="531" t="s">
        <v>239</v>
      </c>
      <c r="K31" s="531" t="s">
        <v>240</v>
      </c>
      <c r="L31" s="532" t="n">
        <v>12</v>
      </c>
      <c r="M31" s="537" t="n">
        <v>6324</v>
      </c>
      <c r="N31" s="534" t="n">
        <f aca="false">+M31*L31</f>
        <v>75888</v>
      </c>
      <c r="O31" s="535" t="s">
        <v>294</v>
      </c>
      <c r="P31" s="536"/>
    </row>
    <row r="32" customFormat="false" ht="15" hidden="false" customHeight="false" outlineLevel="0" collapsed="false">
      <c r="A32" s="509" t="s">
        <v>146</v>
      </c>
      <c r="B32" s="509" t="s">
        <v>167</v>
      </c>
      <c r="C32" s="509" t="s">
        <v>237</v>
      </c>
      <c r="D32" s="508" t="s">
        <v>241</v>
      </c>
      <c r="E32" s="215" t="s">
        <v>306</v>
      </c>
      <c r="F32" s="529" t="s">
        <v>293</v>
      </c>
      <c r="G32" s="530" t="n">
        <v>5100</v>
      </c>
      <c r="H32" s="529" t="n">
        <v>1</v>
      </c>
      <c r="I32" s="529"/>
      <c r="J32" s="531" t="s">
        <v>239</v>
      </c>
      <c r="K32" s="531" t="s">
        <v>240</v>
      </c>
      <c r="L32" s="532" t="n">
        <v>12</v>
      </c>
      <c r="M32" s="537" t="n">
        <v>5100</v>
      </c>
      <c r="N32" s="534" t="n">
        <f aca="false">+M32*L32</f>
        <v>61200</v>
      </c>
      <c r="O32" s="535" t="s">
        <v>294</v>
      </c>
      <c r="P32" s="536"/>
    </row>
    <row r="33" customFormat="false" ht="15" hidden="false" customHeight="false" outlineLevel="0" collapsed="false">
      <c r="A33" s="509" t="s">
        <v>146</v>
      </c>
      <c r="B33" s="509" t="s">
        <v>167</v>
      </c>
      <c r="C33" s="509" t="s">
        <v>237</v>
      </c>
      <c r="D33" s="508" t="s">
        <v>241</v>
      </c>
      <c r="E33" s="528" t="s">
        <v>307</v>
      </c>
      <c r="F33" s="529" t="s">
        <v>293</v>
      </c>
      <c r="G33" s="530" t="n">
        <v>4500</v>
      </c>
      <c r="H33" s="529" t="n">
        <v>1</v>
      </c>
      <c r="I33" s="529"/>
      <c r="J33" s="531" t="s">
        <v>239</v>
      </c>
      <c r="K33" s="531" t="s">
        <v>240</v>
      </c>
      <c r="L33" s="532" t="n">
        <v>12</v>
      </c>
      <c r="M33" s="537" t="n">
        <v>4680</v>
      </c>
      <c r="N33" s="534" t="n">
        <f aca="false">+M33*L33</f>
        <v>56160</v>
      </c>
      <c r="O33" s="535" t="s">
        <v>294</v>
      </c>
      <c r="P33" s="536"/>
    </row>
    <row r="34" customFormat="false" ht="15" hidden="false" customHeight="false" outlineLevel="0" collapsed="false">
      <c r="A34" s="509" t="s">
        <v>146</v>
      </c>
      <c r="B34" s="509" t="s">
        <v>167</v>
      </c>
      <c r="C34" s="509" t="s">
        <v>237</v>
      </c>
      <c r="D34" s="508" t="s">
        <v>241</v>
      </c>
      <c r="E34" s="528" t="s">
        <v>308</v>
      </c>
      <c r="F34" s="529" t="s">
        <v>309</v>
      </c>
      <c r="G34" s="530" t="n">
        <v>3800</v>
      </c>
      <c r="H34" s="529" t="n">
        <v>1</v>
      </c>
      <c r="I34" s="529"/>
      <c r="J34" s="531" t="s">
        <v>239</v>
      </c>
      <c r="K34" s="531" t="s">
        <v>240</v>
      </c>
      <c r="L34" s="532" t="n">
        <v>12</v>
      </c>
      <c r="M34" s="537" t="n">
        <v>3800</v>
      </c>
      <c r="N34" s="534" t="n">
        <f aca="false">+M34*L34</f>
        <v>45600</v>
      </c>
      <c r="O34" s="535" t="s">
        <v>294</v>
      </c>
      <c r="P34" s="536"/>
    </row>
    <row r="35" customFormat="false" ht="15" hidden="false" customHeight="false" outlineLevel="0" collapsed="false">
      <c r="A35" s="509" t="s">
        <v>146</v>
      </c>
      <c r="B35" s="509" t="s">
        <v>167</v>
      </c>
      <c r="C35" s="509" t="s">
        <v>237</v>
      </c>
      <c r="D35" s="508" t="s">
        <v>241</v>
      </c>
      <c r="E35" s="528" t="s">
        <v>310</v>
      </c>
      <c r="F35" s="529" t="s">
        <v>311</v>
      </c>
      <c r="G35" s="530" t="n">
        <v>3700</v>
      </c>
      <c r="H35" s="529" t="n">
        <v>1</v>
      </c>
      <c r="I35" s="529"/>
      <c r="J35" s="531" t="s">
        <v>239</v>
      </c>
      <c r="K35" s="531" t="s">
        <v>240</v>
      </c>
      <c r="L35" s="532" t="n">
        <v>12</v>
      </c>
      <c r="M35" s="537" t="n">
        <v>3700</v>
      </c>
      <c r="N35" s="534" t="n">
        <f aca="false">+M35*L35</f>
        <v>44400</v>
      </c>
      <c r="O35" s="535" t="s">
        <v>294</v>
      </c>
      <c r="P35" s="536"/>
    </row>
    <row r="36" customFormat="false" ht="15" hidden="false" customHeight="false" outlineLevel="0" collapsed="false">
      <c r="A36" s="509" t="s">
        <v>146</v>
      </c>
      <c r="B36" s="509" t="s">
        <v>167</v>
      </c>
      <c r="C36" s="509" t="s">
        <v>237</v>
      </c>
      <c r="D36" s="508" t="s">
        <v>241</v>
      </c>
      <c r="E36" s="528" t="s">
        <v>312</v>
      </c>
      <c r="F36" s="529" t="s">
        <v>313</v>
      </c>
      <c r="G36" s="530" t="n">
        <v>3300</v>
      </c>
      <c r="H36" s="529" t="n">
        <v>1</v>
      </c>
      <c r="I36" s="529"/>
      <c r="J36" s="531" t="s">
        <v>239</v>
      </c>
      <c r="K36" s="531" t="s">
        <v>240</v>
      </c>
      <c r="L36" s="532" t="n">
        <v>12</v>
      </c>
      <c r="M36" s="537" t="n">
        <v>3948</v>
      </c>
      <c r="N36" s="534" t="n">
        <f aca="false">+M36*L36</f>
        <v>47376</v>
      </c>
      <c r="O36" s="535" t="s">
        <v>294</v>
      </c>
      <c r="P36" s="536"/>
    </row>
    <row r="37" customFormat="false" ht="15" hidden="false" customHeight="false" outlineLevel="0" collapsed="false">
      <c r="A37" s="509" t="s">
        <v>146</v>
      </c>
      <c r="B37" s="509" t="s">
        <v>167</v>
      </c>
      <c r="C37" s="509" t="s">
        <v>237</v>
      </c>
      <c r="D37" s="508" t="s">
        <v>241</v>
      </c>
      <c r="E37" s="528" t="s">
        <v>314</v>
      </c>
      <c r="F37" s="529" t="s">
        <v>311</v>
      </c>
      <c r="G37" s="530" t="n">
        <v>3300</v>
      </c>
      <c r="H37" s="529" t="n">
        <v>1</v>
      </c>
      <c r="I37" s="529"/>
      <c r="J37" s="531" t="s">
        <v>239</v>
      </c>
      <c r="K37" s="531" t="s">
        <v>240</v>
      </c>
      <c r="L37" s="532" t="n">
        <v>12</v>
      </c>
      <c r="M37" s="537" t="n">
        <v>4236</v>
      </c>
      <c r="N37" s="534" t="n">
        <f aca="false">+M37*L37</f>
        <v>50832</v>
      </c>
      <c r="O37" s="535" t="s">
        <v>294</v>
      </c>
      <c r="P37" s="536"/>
    </row>
    <row r="38" customFormat="false" ht="15" hidden="false" customHeight="false" outlineLevel="0" collapsed="false">
      <c r="A38" s="509" t="s">
        <v>146</v>
      </c>
      <c r="B38" s="509" t="s">
        <v>167</v>
      </c>
      <c r="C38" s="509" t="s">
        <v>237</v>
      </c>
      <c r="D38" s="508" t="s">
        <v>241</v>
      </c>
      <c r="E38" s="528" t="s">
        <v>315</v>
      </c>
      <c r="F38" s="529" t="s">
        <v>315</v>
      </c>
      <c r="G38" s="530" t="n">
        <v>3000</v>
      </c>
      <c r="H38" s="529" t="n">
        <v>1</v>
      </c>
      <c r="I38" s="529"/>
      <c r="J38" s="531" t="s">
        <v>239</v>
      </c>
      <c r="K38" s="531" t="s">
        <v>240</v>
      </c>
      <c r="L38" s="532" t="n">
        <v>12</v>
      </c>
      <c r="M38" s="537" t="n">
        <v>3000</v>
      </c>
      <c r="N38" s="534" t="n">
        <f aca="false">+M38*L38</f>
        <v>36000</v>
      </c>
      <c r="O38" s="535" t="s">
        <v>294</v>
      </c>
      <c r="P38" s="536"/>
    </row>
    <row r="39" customFormat="false" ht="15" hidden="false" customHeight="false" outlineLevel="0" collapsed="false">
      <c r="A39" s="509" t="s">
        <v>146</v>
      </c>
      <c r="B39" s="509" t="s">
        <v>167</v>
      </c>
      <c r="C39" s="509" t="s">
        <v>237</v>
      </c>
      <c r="D39" s="508" t="s">
        <v>241</v>
      </c>
      <c r="E39" s="528" t="s">
        <v>316</v>
      </c>
      <c r="F39" s="529" t="s">
        <v>311</v>
      </c>
      <c r="G39" s="530" t="n">
        <v>3000</v>
      </c>
      <c r="H39" s="529" t="n">
        <v>1</v>
      </c>
      <c r="I39" s="529"/>
      <c r="J39" s="531" t="s">
        <v>239</v>
      </c>
      <c r="K39" s="531" t="s">
        <v>240</v>
      </c>
      <c r="L39" s="532" t="n">
        <v>12</v>
      </c>
      <c r="M39" s="537" t="n">
        <v>3396</v>
      </c>
      <c r="N39" s="534" t="n">
        <f aca="false">+M39*L39</f>
        <v>40752</v>
      </c>
      <c r="O39" s="535" t="s">
        <v>294</v>
      </c>
      <c r="P39" s="536"/>
    </row>
    <row r="40" customFormat="false" ht="12.75" hidden="false" customHeight="false" outlineLevel="0" collapsed="false">
      <c r="A40" s="509" t="s">
        <v>146</v>
      </c>
      <c r="B40" s="509" t="s">
        <v>167</v>
      </c>
      <c r="C40" s="509" t="s">
        <v>237</v>
      </c>
      <c r="D40" s="508" t="s">
        <v>241</v>
      </c>
      <c r="E40" s="538" t="s">
        <v>317</v>
      </c>
      <c r="F40" s="529" t="s">
        <v>313</v>
      </c>
      <c r="G40" s="539" t="n">
        <v>3000</v>
      </c>
      <c r="H40" s="529" t="n">
        <v>1</v>
      </c>
      <c r="I40" s="529"/>
      <c r="J40" s="531" t="s">
        <v>239</v>
      </c>
      <c r="K40" s="531" t="s">
        <v>240</v>
      </c>
      <c r="L40" s="532" t="n">
        <v>12</v>
      </c>
      <c r="M40" s="537" t="n">
        <v>3648</v>
      </c>
      <c r="N40" s="534" t="n">
        <f aca="false">+M40*L40</f>
        <v>43776</v>
      </c>
      <c r="O40" s="535" t="s">
        <v>294</v>
      </c>
      <c r="P40" s="536"/>
    </row>
    <row r="41" customFormat="false" ht="12.75" hidden="false" customHeight="false" outlineLevel="0" collapsed="false">
      <c r="A41" s="509" t="s">
        <v>146</v>
      </c>
      <c r="B41" s="509" t="s">
        <v>167</v>
      </c>
      <c r="C41" s="509" t="s">
        <v>237</v>
      </c>
      <c r="D41" s="508" t="s">
        <v>241</v>
      </c>
      <c r="E41" s="538" t="s">
        <v>318</v>
      </c>
      <c r="F41" s="529" t="s">
        <v>309</v>
      </c>
      <c r="G41" s="539" t="n">
        <v>2500</v>
      </c>
      <c r="H41" s="529" t="n">
        <v>1</v>
      </c>
      <c r="I41" s="529"/>
      <c r="J41" s="531" t="s">
        <v>239</v>
      </c>
      <c r="K41" s="531" t="s">
        <v>240</v>
      </c>
      <c r="L41" s="532" t="n">
        <v>12</v>
      </c>
      <c r="M41" s="537" t="n">
        <v>2500</v>
      </c>
      <c r="N41" s="534" t="n">
        <f aca="false">+M41*L41</f>
        <v>30000</v>
      </c>
      <c r="O41" s="535" t="s">
        <v>294</v>
      </c>
      <c r="P41" s="536"/>
    </row>
    <row r="42" customFormat="false" ht="15" hidden="false" customHeight="false" outlineLevel="0" collapsed="false">
      <c r="A42" s="509" t="s">
        <v>146</v>
      </c>
      <c r="B42" s="509" t="s">
        <v>167</v>
      </c>
      <c r="C42" s="509" t="s">
        <v>237</v>
      </c>
      <c r="D42" s="508" t="s">
        <v>241</v>
      </c>
      <c r="E42" s="528" t="s">
        <v>319</v>
      </c>
      <c r="F42" s="529" t="s">
        <v>313</v>
      </c>
      <c r="G42" s="530" t="n">
        <v>2100</v>
      </c>
      <c r="H42" s="529" t="n">
        <v>1</v>
      </c>
      <c r="I42" s="529"/>
      <c r="J42" s="531" t="s">
        <v>239</v>
      </c>
      <c r="K42" s="531" t="s">
        <v>240</v>
      </c>
      <c r="L42" s="532" t="n">
        <v>12</v>
      </c>
      <c r="M42" s="537" t="n">
        <v>2496</v>
      </c>
      <c r="N42" s="534" t="n">
        <f aca="false">+M42*L42</f>
        <v>29952</v>
      </c>
      <c r="O42" s="535" t="s">
        <v>294</v>
      </c>
      <c r="P42" s="536"/>
    </row>
    <row r="43" customFormat="false" ht="12.75" hidden="false" customHeight="false" outlineLevel="0" collapsed="false">
      <c r="A43" s="509" t="s">
        <v>146</v>
      </c>
      <c r="B43" s="509" t="s">
        <v>167</v>
      </c>
      <c r="C43" s="509" t="s">
        <v>237</v>
      </c>
      <c r="D43" s="508" t="s">
        <v>241</v>
      </c>
      <c r="E43" s="538" t="s">
        <v>316</v>
      </c>
      <c r="F43" s="529" t="s">
        <v>313</v>
      </c>
      <c r="G43" s="539" t="n">
        <v>1800</v>
      </c>
      <c r="H43" s="529" t="n">
        <v>1</v>
      </c>
      <c r="I43" s="529"/>
      <c r="J43" s="531" t="s">
        <v>239</v>
      </c>
      <c r="K43" s="531" t="s">
        <v>240</v>
      </c>
      <c r="L43" s="532" t="n">
        <v>12</v>
      </c>
      <c r="M43" s="537" t="n">
        <v>1800</v>
      </c>
      <c r="N43" s="534" t="n">
        <f aca="false">+M43*L43</f>
        <v>21600</v>
      </c>
      <c r="O43" s="535" t="s">
        <v>294</v>
      </c>
      <c r="P43" s="536"/>
    </row>
    <row r="44" customFormat="false" ht="14.25" hidden="false" customHeight="false" outlineLevel="0" collapsed="false">
      <c r="A44" s="509" t="s">
        <v>146</v>
      </c>
      <c r="B44" s="509" t="s">
        <v>167</v>
      </c>
      <c r="C44" s="509" t="s">
        <v>237</v>
      </c>
      <c r="D44" s="508" t="s">
        <v>241</v>
      </c>
      <c r="E44" s="540" t="s">
        <v>320</v>
      </c>
      <c r="F44" s="529" t="s">
        <v>311</v>
      </c>
      <c r="G44" s="541" t="n">
        <v>5000</v>
      </c>
      <c r="H44" s="528"/>
      <c r="I44" s="529" t="n">
        <v>4</v>
      </c>
      <c r="J44" s="531" t="s">
        <v>239</v>
      </c>
      <c r="K44" s="531" t="s">
        <v>240</v>
      </c>
      <c r="L44" s="532" t="n">
        <v>12</v>
      </c>
      <c r="M44" s="533" t="n">
        <f aca="false">+G44*I44</f>
        <v>20000</v>
      </c>
      <c r="N44" s="534" t="n">
        <f aca="false">+M44*L44</f>
        <v>240000</v>
      </c>
      <c r="O44" s="535" t="s">
        <v>294</v>
      </c>
      <c r="P44" s="536"/>
    </row>
    <row r="45" customFormat="false" ht="14.25" hidden="false" customHeight="false" outlineLevel="0" collapsed="false">
      <c r="A45" s="509" t="s">
        <v>146</v>
      </c>
      <c r="B45" s="509" t="s">
        <v>167</v>
      </c>
      <c r="C45" s="509" t="s">
        <v>237</v>
      </c>
      <c r="D45" s="508" t="s">
        <v>241</v>
      </c>
      <c r="E45" s="540" t="s">
        <v>321</v>
      </c>
      <c r="F45" s="529" t="s">
        <v>311</v>
      </c>
      <c r="G45" s="541" t="n">
        <v>2100</v>
      </c>
      <c r="H45" s="528"/>
      <c r="I45" s="529" t="n">
        <v>8</v>
      </c>
      <c r="J45" s="531" t="s">
        <v>239</v>
      </c>
      <c r="K45" s="531" t="s">
        <v>240</v>
      </c>
      <c r="L45" s="532" t="n">
        <v>12</v>
      </c>
      <c r="M45" s="533" t="n">
        <f aca="false">+G45*I45</f>
        <v>16800</v>
      </c>
      <c r="N45" s="534" t="n">
        <f aca="false">+M45*L45</f>
        <v>201600</v>
      </c>
      <c r="O45" s="535" t="s">
        <v>294</v>
      </c>
      <c r="P45" s="536"/>
    </row>
    <row r="46" customFormat="false" ht="14.25" hidden="false" customHeight="false" outlineLevel="0" collapsed="false">
      <c r="A46" s="509" t="s">
        <v>146</v>
      </c>
      <c r="B46" s="509" t="s">
        <v>167</v>
      </c>
      <c r="C46" s="509" t="s">
        <v>237</v>
      </c>
      <c r="D46" s="508" t="s">
        <v>241</v>
      </c>
      <c r="E46" s="540" t="s">
        <v>322</v>
      </c>
      <c r="F46" s="529" t="s">
        <v>293</v>
      </c>
      <c r="G46" s="541" t="n">
        <v>8500</v>
      </c>
      <c r="H46" s="528"/>
      <c r="I46" s="529" t="n">
        <v>1</v>
      </c>
      <c r="J46" s="531" t="s">
        <v>239</v>
      </c>
      <c r="K46" s="531" t="s">
        <v>240</v>
      </c>
      <c r="L46" s="532" t="n">
        <v>12</v>
      </c>
      <c r="M46" s="533" t="n">
        <f aca="false">+G46*I46</f>
        <v>8500</v>
      </c>
      <c r="N46" s="534" t="n">
        <f aca="false">+M46*L46</f>
        <v>102000</v>
      </c>
      <c r="O46" s="535" t="s">
        <v>294</v>
      </c>
      <c r="P46" s="536"/>
    </row>
    <row r="47" customFormat="false" ht="14.25" hidden="false" customHeight="false" outlineLevel="0" collapsed="false">
      <c r="A47" s="509" t="s">
        <v>146</v>
      </c>
      <c r="B47" s="509" t="s">
        <v>167</v>
      </c>
      <c r="C47" s="509" t="s">
        <v>237</v>
      </c>
      <c r="D47" s="508" t="s">
        <v>241</v>
      </c>
      <c r="E47" s="540" t="s">
        <v>323</v>
      </c>
      <c r="F47" s="529" t="s">
        <v>293</v>
      </c>
      <c r="G47" s="541" t="n">
        <v>6000</v>
      </c>
      <c r="H47" s="528"/>
      <c r="I47" s="529" t="n">
        <v>1</v>
      </c>
      <c r="J47" s="531" t="s">
        <v>239</v>
      </c>
      <c r="K47" s="531" t="s">
        <v>240</v>
      </c>
      <c r="L47" s="532" t="n">
        <v>12</v>
      </c>
      <c r="M47" s="533" t="n">
        <f aca="false">+G47*I47</f>
        <v>6000</v>
      </c>
      <c r="N47" s="534" t="n">
        <f aca="false">+M47*L47</f>
        <v>72000</v>
      </c>
      <c r="O47" s="535" t="s">
        <v>294</v>
      </c>
      <c r="P47" s="536"/>
    </row>
    <row r="48" customFormat="false" ht="14.25" hidden="false" customHeight="false" outlineLevel="0" collapsed="false">
      <c r="A48" s="509" t="s">
        <v>146</v>
      </c>
      <c r="B48" s="509" t="s">
        <v>167</v>
      </c>
      <c r="C48" s="509" t="s">
        <v>237</v>
      </c>
      <c r="D48" s="508" t="s">
        <v>241</v>
      </c>
      <c r="E48" s="540" t="s">
        <v>324</v>
      </c>
      <c r="F48" s="529" t="s">
        <v>313</v>
      </c>
      <c r="G48" s="541" t="n">
        <v>7500</v>
      </c>
      <c r="H48" s="528"/>
      <c r="I48" s="529" t="n">
        <v>2</v>
      </c>
      <c r="J48" s="531" t="s">
        <v>239</v>
      </c>
      <c r="K48" s="531" t="s">
        <v>240</v>
      </c>
      <c r="L48" s="532" t="n">
        <v>12</v>
      </c>
      <c r="M48" s="533" t="n">
        <f aca="false">+G48*I48</f>
        <v>15000</v>
      </c>
      <c r="N48" s="534" t="n">
        <f aca="false">+M48*L48</f>
        <v>180000</v>
      </c>
      <c r="O48" s="535" t="s">
        <v>294</v>
      </c>
      <c r="P48" s="536"/>
    </row>
    <row r="49" customFormat="false" ht="14.25" hidden="false" customHeight="false" outlineLevel="0" collapsed="false">
      <c r="A49" s="509" t="s">
        <v>146</v>
      </c>
      <c r="B49" s="509" t="s">
        <v>167</v>
      </c>
      <c r="C49" s="509" t="s">
        <v>237</v>
      </c>
      <c r="D49" s="508" t="s">
        <v>241</v>
      </c>
      <c r="E49" s="540" t="s">
        <v>325</v>
      </c>
      <c r="F49" s="529" t="s">
        <v>313</v>
      </c>
      <c r="G49" s="541" t="n">
        <v>5739.83</v>
      </c>
      <c r="H49" s="528"/>
      <c r="I49" s="529" t="n">
        <v>1</v>
      </c>
      <c r="J49" s="531" t="s">
        <v>239</v>
      </c>
      <c r="K49" s="531" t="s">
        <v>240</v>
      </c>
      <c r="L49" s="532" t="n">
        <v>12</v>
      </c>
      <c r="M49" s="533" t="n">
        <f aca="false">+G49*I49</f>
        <v>5739.83</v>
      </c>
      <c r="N49" s="534" t="n">
        <f aca="false">+M49*L49</f>
        <v>68877.96</v>
      </c>
      <c r="O49" s="535" t="s">
        <v>294</v>
      </c>
      <c r="P49" s="536"/>
    </row>
    <row r="50" customFormat="false" ht="14.25" hidden="false" customHeight="false" outlineLevel="0" collapsed="false">
      <c r="A50" s="509" t="s">
        <v>146</v>
      </c>
      <c r="B50" s="509" t="s">
        <v>167</v>
      </c>
      <c r="C50" s="509" t="s">
        <v>237</v>
      </c>
      <c r="D50" s="508" t="s">
        <v>241</v>
      </c>
      <c r="E50" s="540" t="s">
        <v>309</v>
      </c>
      <c r="F50" s="529" t="s">
        <v>309</v>
      </c>
      <c r="G50" s="541" t="n">
        <v>4008.13</v>
      </c>
      <c r="H50" s="528"/>
      <c r="I50" s="529" t="n">
        <v>2</v>
      </c>
      <c r="J50" s="531" t="s">
        <v>239</v>
      </c>
      <c r="K50" s="531" t="s">
        <v>240</v>
      </c>
      <c r="L50" s="532" t="n">
        <v>12</v>
      </c>
      <c r="M50" s="533" t="n">
        <f aca="false">+G50*I50</f>
        <v>8016.26</v>
      </c>
      <c r="N50" s="534" t="n">
        <f aca="false">+M50*L50</f>
        <v>96195.12</v>
      </c>
      <c r="O50" s="535" t="s">
        <v>294</v>
      </c>
      <c r="P50" s="536"/>
    </row>
    <row r="51" customFormat="false" ht="14.25" hidden="false" customHeight="false" outlineLevel="0" collapsed="false">
      <c r="A51" s="509" t="s">
        <v>146</v>
      </c>
      <c r="B51" s="509" t="s">
        <v>167</v>
      </c>
      <c r="C51" s="509" t="s">
        <v>237</v>
      </c>
      <c r="D51" s="508" t="s">
        <v>241</v>
      </c>
      <c r="E51" s="540" t="s">
        <v>315</v>
      </c>
      <c r="F51" s="529" t="s">
        <v>315</v>
      </c>
      <c r="G51" s="541" t="n">
        <v>3000</v>
      </c>
      <c r="H51" s="528"/>
      <c r="I51" s="529" t="n">
        <v>8</v>
      </c>
      <c r="J51" s="531" t="s">
        <v>239</v>
      </c>
      <c r="K51" s="531" t="s">
        <v>240</v>
      </c>
      <c r="L51" s="532" t="n">
        <v>12</v>
      </c>
      <c r="M51" s="533" t="n">
        <f aca="false">+G51*I51</f>
        <v>24000</v>
      </c>
      <c r="N51" s="534" t="n">
        <f aca="false">+M51*L51</f>
        <v>288000</v>
      </c>
      <c r="O51" s="535" t="s">
        <v>294</v>
      </c>
      <c r="P51" s="536"/>
    </row>
    <row r="52" customFormat="false" ht="15" hidden="false" customHeight="false" outlineLevel="0" collapsed="false">
      <c r="A52" s="509" t="s">
        <v>146</v>
      </c>
      <c r="B52" s="509" t="s">
        <v>173</v>
      </c>
      <c r="C52" s="509" t="s">
        <v>237</v>
      </c>
      <c r="D52" s="508" t="s">
        <v>253</v>
      </c>
      <c r="E52" s="528" t="s">
        <v>326</v>
      </c>
      <c r="F52" s="529" t="s">
        <v>297</v>
      </c>
      <c r="G52" s="530" t="n">
        <v>13990</v>
      </c>
      <c r="H52" s="529" t="n">
        <v>1</v>
      </c>
      <c r="I52" s="529"/>
      <c r="J52" s="531" t="s">
        <v>239</v>
      </c>
      <c r="K52" s="531" t="s">
        <v>240</v>
      </c>
      <c r="L52" s="532" t="n">
        <v>12</v>
      </c>
      <c r="M52" s="533" t="n">
        <v>13990</v>
      </c>
      <c r="N52" s="534" t="n">
        <f aca="false">+M52*L52</f>
        <v>167880</v>
      </c>
      <c r="O52" s="535" t="s">
        <v>327</v>
      </c>
      <c r="P52" s="536"/>
    </row>
    <row r="53" customFormat="false" ht="15" hidden="false" customHeight="false" outlineLevel="0" collapsed="false">
      <c r="A53" s="509" t="s">
        <v>146</v>
      </c>
      <c r="B53" s="509" t="s">
        <v>173</v>
      </c>
      <c r="C53" s="509" t="s">
        <v>237</v>
      </c>
      <c r="D53" s="508" t="s">
        <v>253</v>
      </c>
      <c r="E53" s="528" t="s">
        <v>328</v>
      </c>
      <c r="F53" s="529" t="s">
        <v>297</v>
      </c>
      <c r="G53" s="530" t="n">
        <v>13776</v>
      </c>
      <c r="H53" s="529" t="n">
        <v>1</v>
      </c>
      <c r="I53" s="529"/>
      <c r="J53" s="531" t="s">
        <v>239</v>
      </c>
      <c r="K53" s="531" t="s">
        <v>240</v>
      </c>
      <c r="L53" s="532" t="n">
        <v>12</v>
      </c>
      <c r="M53" s="533" t="n">
        <v>13956</v>
      </c>
      <c r="N53" s="534" t="n">
        <f aca="false">+M53*L53</f>
        <v>167472</v>
      </c>
      <c r="O53" s="535" t="s">
        <v>327</v>
      </c>
      <c r="P53" s="536"/>
    </row>
    <row r="54" customFormat="false" ht="15" hidden="false" customHeight="false" outlineLevel="0" collapsed="false">
      <c r="A54" s="509" t="s">
        <v>146</v>
      </c>
      <c r="B54" s="509" t="s">
        <v>173</v>
      </c>
      <c r="C54" s="509" t="s">
        <v>237</v>
      </c>
      <c r="D54" s="508" t="s">
        <v>253</v>
      </c>
      <c r="E54" s="528" t="s">
        <v>329</v>
      </c>
      <c r="F54" s="529" t="s">
        <v>297</v>
      </c>
      <c r="G54" s="530" t="n">
        <v>13500</v>
      </c>
      <c r="H54" s="529" t="n">
        <v>1</v>
      </c>
      <c r="I54" s="529"/>
      <c r="J54" s="531" t="s">
        <v>239</v>
      </c>
      <c r="K54" s="531" t="s">
        <v>240</v>
      </c>
      <c r="L54" s="532" t="n">
        <v>12</v>
      </c>
      <c r="M54" s="533" t="n">
        <v>14436</v>
      </c>
      <c r="N54" s="534" t="n">
        <f aca="false">+M54*L54</f>
        <v>173232</v>
      </c>
      <c r="O54" s="535" t="s">
        <v>327</v>
      </c>
      <c r="P54" s="536"/>
    </row>
    <row r="55" customFormat="false" ht="15" hidden="false" customHeight="false" outlineLevel="0" collapsed="false">
      <c r="A55" s="509" t="s">
        <v>146</v>
      </c>
      <c r="B55" s="509" t="s">
        <v>173</v>
      </c>
      <c r="C55" s="509" t="s">
        <v>237</v>
      </c>
      <c r="D55" s="508" t="s">
        <v>253</v>
      </c>
      <c r="E55" s="542" t="s">
        <v>330</v>
      </c>
      <c r="F55" s="529" t="s">
        <v>297</v>
      </c>
      <c r="G55" s="530" t="n">
        <v>12500</v>
      </c>
      <c r="H55" s="529" t="n">
        <v>1</v>
      </c>
      <c r="I55" s="529"/>
      <c r="J55" s="531" t="s">
        <v>239</v>
      </c>
      <c r="K55" s="531" t="s">
        <v>240</v>
      </c>
      <c r="L55" s="532" t="n">
        <v>12</v>
      </c>
      <c r="M55" s="533" t="n">
        <v>12500</v>
      </c>
      <c r="N55" s="534" t="n">
        <f aca="false">+M55*L55</f>
        <v>150000</v>
      </c>
      <c r="O55" s="535" t="s">
        <v>327</v>
      </c>
      <c r="P55" s="536"/>
    </row>
    <row r="56" customFormat="false" ht="15" hidden="false" customHeight="false" outlineLevel="0" collapsed="false">
      <c r="A56" s="509" t="s">
        <v>146</v>
      </c>
      <c r="B56" s="509" t="s">
        <v>173</v>
      </c>
      <c r="C56" s="509" t="s">
        <v>237</v>
      </c>
      <c r="D56" s="508" t="s">
        <v>253</v>
      </c>
      <c r="E56" s="528" t="s">
        <v>331</v>
      </c>
      <c r="F56" s="529" t="s">
        <v>297</v>
      </c>
      <c r="G56" s="530" t="n">
        <v>8500</v>
      </c>
      <c r="H56" s="529" t="n">
        <v>1</v>
      </c>
      <c r="I56" s="529"/>
      <c r="J56" s="531" t="s">
        <v>239</v>
      </c>
      <c r="K56" s="531" t="s">
        <v>240</v>
      </c>
      <c r="L56" s="532" t="n">
        <v>12</v>
      </c>
      <c r="M56" s="533" t="n">
        <v>9148</v>
      </c>
      <c r="N56" s="534" t="n">
        <f aca="false">+M56*L56</f>
        <v>109776</v>
      </c>
      <c r="O56" s="535" t="s">
        <v>327</v>
      </c>
      <c r="P56" s="536"/>
    </row>
    <row r="57" customFormat="false" ht="15" hidden="false" customHeight="false" outlineLevel="0" collapsed="false">
      <c r="A57" s="509" t="s">
        <v>146</v>
      </c>
      <c r="B57" s="509" t="s">
        <v>173</v>
      </c>
      <c r="C57" s="509" t="s">
        <v>237</v>
      </c>
      <c r="D57" s="508" t="s">
        <v>253</v>
      </c>
      <c r="E57" s="528" t="s">
        <v>332</v>
      </c>
      <c r="F57" s="529" t="s">
        <v>297</v>
      </c>
      <c r="G57" s="530" t="n">
        <v>7350</v>
      </c>
      <c r="H57" s="529" t="n">
        <v>1</v>
      </c>
      <c r="I57" s="529"/>
      <c r="J57" s="531" t="s">
        <v>239</v>
      </c>
      <c r="K57" s="531" t="s">
        <v>240</v>
      </c>
      <c r="L57" s="532" t="n">
        <v>12</v>
      </c>
      <c r="M57" s="533" t="n">
        <v>8286</v>
      </c>
      <c r="N57" s="534" t="n">
        <f aca="false">+M57*L57</f>
        <v>99432</v>
      </c>
      <c r="O57" s="535" t="s">
        <v>327</v>
      </c>
      <c r="P57" s="536"/>
    </row>
    <row r="58" customFormat="false" ht="15" hidden="false" customHeight="false" outlineLevel="0" collapsed="false">
      <c r="A58" s="509" t="s">
        <v>146</v>
      </c>
      <c r="B58" s="509" t="s">
        <v>173</v>
      </c>
      <c r="C58" s="509" t="s">
        <v>237</v>
      </c>
      <c r="D58" s="508" t="s">
        <v>253</v>
      </c>
      <c r="E58" s="528" t="s">
        <v>333</v>
      </c>
      <c r="F58" s="529" t="s">
        <v>297</v>
      </c>
      <c r="G58" s="530" t="n">
        <v>6100</v>
      </c>
      <c r="H58" s="529" t="n">
        <v>1</v>
      </c>
      <c r="I58" s="529"/>
      <c r="J58" s="531" t="s">
        <v>239</v>
      </c>
      <c r="K58" s="531" t="s">
        <v>240</v>
      </c>
      <c r="L58" s="532" t="n">
        <v>12</v>
      </c>
      <c r="M58" s="533" t="n">
        <v>6748</v>
      </c>
      <c r="N58" s="534" t="n">
        <f aca="false">+M58*L58</f>
        <v>80976</v>
      </c>
      <c r="O58" s="535" t="s">
        <v>327</v>
      </c>
      <c r="P58" s="536"/>
    </row>
    <row r="59" customFormat="false" ht="15" hidden="false" customHeight="false" outlineLevel="0" collapsed="false">
      <c r="A59" s="509" t="s">
        <v>146</v>
      </c>
      <c r="B59" s="509" t="s">
        <v>173</v>
      </c>
      <c r="C59" s="509" t="s">
        <v>237</v>
      </c>
      <c r="D59" s="508" t="s">
        <v>253</v>
      </c>
      <c r="E59" s="215" t="s">
        <v>334</v>
      </c>
      <c r="F59" s="529" t="s">
        <v>297</v>
      </c>
      <c r="G59" s="530" t="n">
        <v>6100</v>
      </c>
      <c r="H59" s="529" t="n">
        <v>1</v>
      </c>
      <c r="I59" s="529"/>
      <c r="J59" s="531" t="s">
        <v>239</v>
      </c>
      <c r="K59" s="531" t="s">
        <v>240</v>
      </c>
      <c r="L59" s="532" t="n">
        <v>12</v>
      </c>
      <c r="M59" s="533" t="n">
        <v>6496</v>
      </c>
      <c r="N59" s="534" t="n">
        <f aca="false">+M59*L59</f>
        <v>77952</v>
      </c>
      <c r="O59" s="535" t="s">
        <v>327</v>
      </c>
      <c r="P59" s="536"/>
    </row>
    <row r="60" customFormat="false" ht="15" hidden="false" customHeight="false" outlineLevel="0" collapsed="false">
      <c r="A60" s="509" t="s">
        <v>146</v>
      </c>
      <c r="B60" s="509" t="s">
        <v>173</v>
      </c>
      <c r="C60" s="509" t="s">
        <v>237</v>
      </c>
      <c r="D60" s="508" t="s">
        <v>253</v>
      </c>
      <c r="E60" s="528" t="s">
        <v>335</v>
      </c>
      <c r="F60" s="529" t="s">
        <v>322</v>
      </c>
      <c r="G60" s="530" t="n">
        <v>6000</v>
      </c>
      <c r="H60" s="529" t="n">
        <v>1</v>
      </c>
      <c r="I60" s="529"/>
      <c r="J60" s="531" t="s">
        <v>239</v>
      </c>
      <c r="K60" s="531" t="s">
        <v>240</v>
      </c>
      <c r="L60" s="532" t="n">
        <v>12</v>
      </c>
      <c r="M60" s="533" t="n">
        <v>6648</v>
      </c>
      <c r="N60" s="534" t="n">
        <f aca="false">+M60*L60</f>
        <v>79776</v>
      </c>
      <c r="O60" s="535" t="s">
        <v>327</v>
      </c>
      <c r="P60" s="536"/>
    </row>
    <row r="61" customFormat="false" ht="15" hidden="false" customHeight="false" outlineLevel="0" collapsed="false">
      <c r="A61" s="509" t="s">
        <v>146</v>
      </c>
      <c r="B61" s="509" t="s">
        <v>173</v>
      </c>
      <c r="C61" s="509" t="s">
        <v>237</v>
      </c>
      <c r="D61" s="508" t="s">
        <v>253</v>
      </c>
      <c r="E61" s="528" t="s">
        <v>336</v>
      </c>
      <c r="F61" s="529" t="s">
        <v>297</v>
      </c>
      <c r="G61" s="530" t="n">
        <v>5100</v>
      </c>
      <c r="H61" s="529" t="n">
        <v>1</v>
      </c>
      <c r="I61" s="529"/>
      <c r="J61" s="531" t="s">
        <v>239</v>
      </c>
      <c r="K61" s="531" t="s">
        <v>240</v>
      </c>
      <c r="L61" s="532" t="n">
        <v>12</v>
      </c>
      <c r="M61" s="533" t="n">
        <v>5100</v>
      </c>
      <c r="N61" s="534" t="n">
        <f aca="false">+M61*L61</f>
        <v>61200</v>
      </c>
      <c r="O61" s="535" t="s">
        <v>327</v>
      </c>
      <c r="P61" s="536"/>
    </row>
    <row r="62" customFormat="false" ht="15" hidden="false" customHeight="false" outlineLevel="0" collapsed="false">
      <c r="A62" s="509" t="s">
        <v>146</v>
      </c>
      <c r="B62" s="509" t="s">
        <v>173</v>
      </c>
      <c r="C62" s="509" t="s">
        <v>237</v>
      </c>
      <c r="D62" s="508" t="s">
        <v>253</v>
      </c>
      <c r="E62" s="528" t="s">
        <v>337</v>
      </c>
      <c r="F62" s="529" t="s">
        <v>297</v>
      </c>
      <c r="G62" s="530" t="n">
        <v>5100</v>
      </c>
      <c r="H62" s="529" t="n">
        <v>1</v>
      </c>
      <c r="I62" s="529"/>
      <c r="J62" s="531" t="s">
        <v>239</v>
      </c>
      <c r="K62" s="531" t="s">
        <v>240</v>
      </c>
      <c r="L62" s="532" t="n">
        <v>12</v>
      </c>
      <c r="M62" s="533" t="n">
        <v>5280</v>
      </c>
      <c r="N62" s="534" t="n">
        <f aca="false">+M62*L62</f>
        <v>63360</v>
      </c>
      <c r="O62" s="535" t="s">
        <v>327</v>
      </c>
      <c r="P62" s="536"/>
    </row>
    <row r="63" customFormat="false" ht="15" hidden="false" customHeight="false" outlineLevel="0" collapsed="false">
      <c r="A63" s="509" t="s">
        <v>146</v>
      </c>
      <c r="B63" s="509" t="s">
        <v>173</v>
      </c>
      <c r="C63" s="509" t="s">
        <v>237</v>
      </c>
      <c r="D63" s="508" t="s">
        <v>253</v>
      </c>
      <c r="E63" s="528" t="s">
        <v>338</v>
      </c>
      <c r="F63" s="529" t="s">
        <v>297</v>
      </c>
      <c r="G63" s="530" t="n">
        <v>4500</v>
      </c>
      <c r="H63" s="529" t="n">
        <v>1</v>
      </c>
      <c r="I63" s="529"/>
      <c r="J63" s="531" t="s">
        <v>239</v>
      </c>
      <c r="K63" s="531" t="s">
        <v>240</v>
      </c>
      <c r="L63" s="532" t="n">
        <v>12</v>
      </c>
      <c r="M63" s="533" t="n">
        <v>4500</v>
      </c>
      <c r="N63" s="534" t="n">
        <f aca="false">+M63*L63</f>
        <v>54000</v>
      </c>
      <c r="O63" s="535" t="s">
        <v>327</v>
      </c>
      <c r="P63" s="536"/>
    </row>
    <row r="64" customFormat="false" ht="15" hidden="false" customHeight="false" outlineLevel="0" collapsed="false">
      <c r="A64" s="509" t="s">
        <v>146</v>
      </c>
      <c r="B64" s="509" t="s">
        <v>173</v>
      </c>
      <c r="C64" s="509" t="s">
        <v>237</v>
      </c>
      <c r="D64" s="508" t="s">
        <v>253</v>
      </c>
      <c r="E64" s="528" t="s">
        <v>320</v>
      </c>
      <c r="F64" s="529" t="s">
        <v>320</v>
      </c>
      <c r="G64" s="530" t="n">
        <v>4100</v>
      </c>
      <c r="H64" s="529" t="n">
        <v>1</v>
      </c>
      <c r="I64" s="529"/>
      <c r="J64" s="531" t="s">
        <v>239</v>
      </c>
      <c r="K64" s="531" t="s">
        <v>240</v>
      </c>
      <c r="L64" s="532" t="n">
        <v>12</v>
      </c>
      <c r="M64" s="533" t="n">
        <v>4496</v>
      </c>
      <c r="N64" s="534" t="n">
        <f aca="false">+M64*L64</f>
        <v>53952</v>
      </c>
      <c r="O64" s="535" t="s">
        <v>327</v>
      </c>
      <c r="P64" s="536"/>
    </row>
    <row r="65" customFormat="false" ht="15" hidden="false" customHeight="false" outlineLevel="0" collapsed="false">
      <c r="A65" s="509" t="s">
        <v>146</v>
      </c>
      <c r="B65" s="509" t="s">
        <v>173</v>
      </c>
      <c r="C65" s="509" t="s">
        <v>237</v>
      </c>
      <c r="D65" s="508" t="s">
        <v>253</v>
      </c>
      <c r="E65" s="528" t="s">
        <v>339</v>
      </c>
      <c r="F65" s="529" t="s">
        <v>309</v>
      </c>
      <c r="G65" s="530" t="n">
        <v>3954</v>
      </c>
      <c r="H65" s="529" t="n">
        <v>1</v>
      </c>
      <c r="I65" s="529"/>
      <c r="J65" s="531" t="s">
        <v>239</v>
      </c>
      <c r="K65" s="531" t="s">
        <v>240</v>
      </c>
      <c r="L65" s="532" t="n">
        <v>12</v>
      </c>
      <c r="M65" s="533" t="n">
        <v>4602</v>
      </c>
      <c r="N65" s="534" t="n">
        <f aca="false">+M65*L65</f>
        <v>55224</v>
      </c>
      <c r="O65" s="535" t="s">
        <v>327</v>
      </c>
      <c r="P65" s="536"/>
    </row>
    <row r="66" customFormat="false" ht="15" hidden="false" customHeight="false" outlineLevel="0" collapsed="false">
      <c r="A66" s="509" t="s">
        <v>146</v>
      </c>
      <c r="B66" s="509" t="s">
        <v>173</v>
      </c>
      <c r="C66" s="509" t="s">
        <v>237</v>
      </c>
      <c r="D66" s="508" t="s">
        <v>253</v>
      </c>
      <c r="E66" s="528" t="s">
        <v>340</v>
      </c>
      <c r="F66" s="529" t="s">
        <v>309</v>
      </c>
      <c r="G66" s="530" t="n">
        <v>3800</v>
      </c>
      <c r="H66" s="529" t="n">
        <v>1</v>
      </c>
      <c r="I66" s="529"/>
      <c r="J66" s="531" t="s">
        <v>239</v>
      </c>
      <c r="K66" s="531" t="s">
        <v>240</v>
      </c>
      <c r="L66" s="532" t="n">
        <v>12</v>
      </c>
      <c r="M66" s="533" t="n">
        <v>3800</v>
      </c>
      <c r="N66" s="534" t="n">
        <f aca="false">+M66*L66</f>
        <v>45600</v>
      </c>
      <c r="O66" s="535" t="s">
        <v>327</v>
      </c>
      <c r="P66" s="536"/>
    </row>
    <row r="67" customFormat="false" ht="15" hidden="false" customHeight="false" outlineLevel="0" collapsed="false">
      <c r="A67" s="509" t="s">
        <v>146</v>
      </c>
      <c r="B67" s="509" t="s">
        <v>173</v>
      </c>
      <c r="C67" s="509" t="s">
        <v>237</v>
      </c>
      <c r="D67" s="508" t="s">
        <v>253</v>
      </c>
      <c r="E67" s="528" t="s">
        <v>315</v>
      </c>
      <c r="F67" s="529" t="s">
        <v>315</v>
      </c>
      <c r="G67" s="530" t="n">
        <v>3000</v>
      </c>
      <c r="H67" s="529" t="n">
        <v>1</v>
      </c>
      <c r="I67" s="529"/>
      <c r="J67" s="531" t="s">
        <v>239</v>
      </c>
      <c r="K67" s="531" t="s">
        <v>240</v>
      </c>
      <c r="L67" s="532" t="n">
        <v>12</v>
      </c>
      <c r="M67" s="533" t="n">
        <v>3936</v>
      </c>
      <c r="N67" s="534" t="n">
        <f aca="false">+M67*L67</f>
        <v>47232</v>
      </c>
      <c r="O67" s="535" t="s">
        <v>327</v>
      </c>
      <c r="P67" s="536"/>
    </row>
    <row r="68" customFormat="false" ht="15" hidden="false" customHeight="false" outlineLevel="0" collapsed="false">
      <c r="A68" s="509" t="s">
        <v>146</v>
      </c>
      <c r="B68" s="509" t="s">
        <v>173</v>
      </c>
      <c r="C68" s="509" t="s">
        <v>237</v>
      </c>
      <c r="D68" s="508" t="s">
        <v>253</v>
      </c>
      <c r="E68" s="528" t="s">
        <v>315</v>
      </c>
      <c r="F68" s="529" t="s">
        <v>315</v>
      </c>
      <c r="G68" s="530" t="n">
        <v>3000</v>
      </c>
      <c r="H68" s="529" t="n">
        <v>1</v>
      </c>
      <c r="I68" s="529"/>
      <c r="J68" s="531" t="s">
        <v>239</v>
      </c>
      <c r="K68" s="531" t="s">
        <v>240</v>
      </c>
      <c r="L68" s="532" t="n">
        <v>12</v>
      </c>
      <c r="M68" s="533" t="n">
        <v>3936</v>
      </c>
      <c r="N68" s="534" t="n">
        <f aca="false">+M68*L68</f>
        <v>47232</v>
      </c>
      <c r="O68" s="535" t="s">
        <v>327</v>
      </c>
      <c r="P68" s="536"/>
    </row>
    <row r="69" customFormat="false" ht="15" hidden="false" customHeight="false" outlineLevel="0" collapsed="false">
      <c r="A69" s="509" t="s">
        <v>146</v>
      </c>
      <c r="B69" s="509" t="s">
        <v>173</v>
      </c>
      <c r="C69" s="509" t="s">
        <v>237</v>
      </c>
      <c r="D69" s="508" t="s">
        <v>253</v>
      </c>
      <c r="E69" s="528" t="s">
        <v>341</v>
      </c>
      <c r="F69" s="529" t="s">
        <v>315</v>
      </c>
      <c r="G69" s="530" t="n">
        <v>3000</v>
      </c>
      <c r="H69" s="529" t="n">
        <v>1</v>
      </c>
      <c r="I69" s="529"/>
      <c r="J69" s="531" t="s">
        <v>239</v>
      </c>
      <c r="K69" s="531" t="s">
        <v>240</v>
      </c>
      <c r="L69" s="532" t="n">
        <v>12</v>
      </c>
      <c r="M69" s="533" t="n">
        <v>3936</v>
      </c>
      <c r="N69" s="534" t="n">
        <f aca="false">+M69*L69</f>
        <v>47232</v>
      </c>
      <c r="O69" s="535" t="s">
        <v>327</v>
      </c>
      <c r="P69" s="536"/>
    </row>
    <row r="70" customFormat="false" ht="15" hidden="false" customHeight="false" outlineLevel="0" collapsed="false">
      <c r="A70" s="509" t="s">
        <v>146</v>
      </c>
      <c r="B70" s="509" t="s">
        <v>173</v>
      </c>
      <c r="C70" s="509" t="s">
        <v>237</v>
      </c>
      <c r="D70" s="508" t="s">
        <v>253</v>
      </c>
      <c r="E70" s="528" t="s">
        <v>341</v>
      </c>
      <c r="F70" s="529" t="s">
        <v>315</v>
      </c>
      <c r="G70" s="530" t="n">
        <v>3000</v>
      </c>
      <c r="H70" s="529" t="n">
        <v>1</v>
      </c>
      <c r="I70" s="529"/>
      <c r="J70" s="531" t="s">
        <v>239</v>
      </c>
      <c r="K70" s="531" t="s">
        <v>240</v>
      </c>
      <c r="L70" s="532" t="n">
        <v>12</v>
      </c>
      <c r="M70" s="533" t="n">
        <v>4224</v>
      </c>
      <c r="N70" s="534" t="n">
        <f aca="false">+M70*L70</f>
        <v>50688</v>
      </c>
      <c r="O70" s="535" t="s">
        <v>327</v>
      </c>
      <c r="P70" s="536"/>
    </row>
    <row r="71" customFormat="false" ht="15" hidden="false" customHeight="false" outlineLevel="0" collapsed="false">
      <c r="A71" s="509" t="s">
        <v>146</v>
      </c>
      <c r="B71" s="509" t="s">
        <v>173</v>
      </c>
      <c r="C71" s="509" t="s">
        <v>237</v>
      </c>
      <c r="D71" s="508" t="s">
        <v>253</v>
      </c>
      <c r="E71" s="528" t="s">
        <v>341</v>
      </c>
      <c r="F71" s="529" t="s">
        <v>315</v>
      </c>
      <c r="G71" s="530" t="n">
        <v>3000</v>
      </c>
      <c r="H71" s="529" t="n">
        <v>1</v>
      </c>
      <c r="I71" s="529"/>
      <c r="J71" s="531" t="s">
        <v>239</v>
      </c>
      <c r="K71" s="531" t="s">
        <v>240</v>
      </c>
      <c r="L71" s="532" t="n">
        <v>12</v>
      </c>
      <c r="M71" s="533" t="n">
        <v>3180</v>
      </c>
      <c r="N71" s="534" t="n">
        <f aca="false">+M71*L71</f>
        <v>38160</v>
      </c>
      <c r="O71" s="535" t="s">
        <v>327</v>
      </c>
      <c r="P71" s="536"/>
    </row>
    <row r="72" customFormat="false" ht="15" hidden="false" customHeight="false" outlineLevel="0" collapsed="false">
      <c r="A72" s="509" t="s">
        <v>146</v>
      </c>
      <c r="B72" s="509" t="s">
        <v>173</v>
      </c>
      <c r="C72" s="509" t="s">
        <v>237</v>
      </c>
      <c r="D72" s="508" t="s">
        <v>253</v>
      </c>
      <c r="E72" s="528" t="s">
        <v>315</v>
      </c>
      <c r="F72" s="529" t="s">
        <v>315</v>
      </c>
      <c r="G72" s="530" t="n">
        <v>3000</v>
      </c>
      <c r="H72" s="529" t="n">
        <v>1</v>
      </c>
      <c r="I72" s="529"/>
      <c r="J72" s="531" t="s">
        <v>239</v>
      </c>
      <c r="K72" s="531" t="s">
        <v>240</v>
      </c>
      <c r="L72" s="532" t="n">
        <v>12</v>
      </c>
      <c r="M72" s="533" t="n">
        <v>3180</v>
      </c>
      <c r="N72" s="534" t="n">
        <f aca="false">+M72*L72</f>
        <v>38160</v>
      </c>
      <c r="O72" s="535" t="s">
        <v>327</v>
      </c>
      <c r="P72" s="536"/>
    </row>
    <row r="73" customFormat="false" ht="15" hidden="false" customHeight="false" outlineLevel="0" collapsed="false">
      <c r="A73" s="509" t="s">
        <v>146</v>
      </c>
      <c r="B73" s="509" t="s">
        <v>173</v>
      </c>
      <c r="C73" s="509" t="s">
        <v>237</v>
      </c>
      <c r="D73" s="508" t="s">
        <v>253</v>
      </c>
      <c r="E73" s="528" t="s">
        <v>315</v>
      </c>
      <c r="F73" s="529" t="s">
        <v>315</v>
      </c>
      <c r="G73" s="530" t="n">
        <v>3000</v>
      </c>
      <c r="H73" s="529" t="n">
        <v>1</v>
      </c>
      <c r="I73" s="529"/>
      <c r="J73" s="531" t="s">
        <v>239</v>
      </c>
      <c r="K73" s="531" t="s">
        <v>240</v>
      </c>
      <c r="L73" s="532" t="n">
        <v>12</v>
      </c>
      <c r="M73" s="533" t="n">
        <v>3000</v>
      </c>
      <c r="N73" s="534" t="n">
        <f aca="false">+M73*L73</f>
        <v>36000</v>
      </c>
      <c r="O73" s="535" t="s">
        <v>327</v>
      </c>
      <c r="P73" s="536"/>
    </row>
    <row r="74" customFormat="false" ht="15" hidden="false" customHeight="false" outlineLevel="0" collapsed="false">
      <c r="A74" s="509" t="s">
        <v>146</v>
      </c>
      <c r="B74" s="509" t="s">
        <v>173</v>
      </c>
      <c r="C74" s="509" t="s">
        <v>237</v>
      </c>
      <c r="D74" s="508" t="s">
        <v>253</v>
      </c>
      <c r="E74" s="528" t="s">
        <v>342</v>
      </c>
      <c r="F74" s="529" t="s">
        <v>342</v>
      </c>
      <c r="G74" s="530" t="n">
        <v>2100</v>
      </c>
      <c r="H74" s="529" t="n">
        <v>1</v>
      </c>
      <c r="I74" s="529"/>
      <c r="J74" s="531" t="s">
        <v>239</v>
      </c>
      <c r="K74" s="531" t="s">
        <v>240</v>
      </c>
      <c r="L74" s="532" t="n">
        <v>12</v>
      </c>
      <c r="M74" s="533" t="n">
        <v>2748</v>
      </c>
      <c r="N74" s="534" t="n">
        <f aca="false">+M74*L74</f>
        <v>32976</v>
      </c>
      <c r="O74" s="535" t="s">
        <v>327</v>
      </c>
      <c r="P74" s="536"/>
    </row>
    <row r="75" customFormat="false" ht="15" hidden="false" customHeight="false" outlineLevel="0" collapsed="false">
      <c r="A75" s="509" t="s">
        <v>146</v>
      </c>
      <c r="B75" s="509" t="s">
        <v>173</v>
      </c>
      <c r="C75" s="509" t="s">
        <v>237</v>
      </c>
      <c r="D75" s="508" t="s">
        <v>253</v>
      </c>
      <c r="E75" s="528" t="s">
        <v>324</v>
      </c>
      <c r="F75" s="529" t="s">
        <v>313</v>
      </c>
      <c r="G75" s="530" t="n">
        <v>2100</v>
      </c>
      <c r="H75" s="529" t="n">
        <v>1</v>
      </c>
      <c r="I75" s="529"/>
      <c r="J75" s="531" t="s">
        <v>239</v>
      </c>
      <c r="K75" s="531" t="s">
        <v>240</v>
      </c>
      <c r="L75" s="532" t="n">
        <v>12</v>
      </c>
      <c r="M75" s="533" t="n">
        <v>2496</v>
      </c>
      <c r="N75" s="534" t="n">
        <f aca="false">+M75*L75</f>
        <v>29952</v>
      </c>
      <c r="O75" s="535" t="s">
        <v>327</v>
      </c>
      <c r="P75" s="536"/>
    </row>
    <row r="76" customFormat="false" ht="15" hidden="false" customHeight="false" outlineLevel="0" collapsed="false">
      <c r="A76" s="509" t="s">
        <v>146</v>
      </c>
      <c r="B76" s="509" t="s">
        <v>173</v>
      </c>
      <c r="C76" s="509" t="s">
        <v>237</v>
      </c>
      <c r="D76" s="508" t="s">
        <v>253</v>
      </c>
      <c r="E76" s="528" t="s">
        <v>343</v>
      </c>
      <c r="F76" s="529" t="s">
        <v>313</v>
      </c>
      <c r="G76" s="530" t="n">
        <v>2100</v>
      </c>
      <c r="H76" s="529" t="n">
        <v>1</v>
      </c>
      <c r="I76" s="529"/>
      <c r="J76" s="531" t="s">
        <v>239</v>
      </c>
      <c r="K76" s="531" t="s">
        <v>240</v>
      </c>
      <c r="L76" s="532" t="n">
        <v>12</v>
      </c>
      <c r="M76" s="533" t="n">
        <v>2280</v>
      </c>
      <c r="N76" s="534" t="n">
        <f aca="false">+M76*L76</f>
        <v>27360</v>
      </c>
      <c r="O76" s="535" t="s">
        <v>327</v>
      </c>
      <c r="P76" s="536"/>
    </row>
    <row r="77" customFormat="false" ht="15" hidden="false" customHeight="false" outlineLevel="0" collapsed="false">
      <c r="A77" s="509" t="s">
        <v>146</v>
      </c>
      <c r="B77" s="509" t="s">
        <v>173</v>
      </c>
      <c r="C77" s="509" t="s">
        <v>237</v>
      </c>
      <c r="D77" s="508" t="s">
        <v>253</v>
      </c>
      <c r="E77" s="528" t="s">
        <v>343</v>
      </c>
      <c r="F77" s="529" t="s">
        <v>313</v>
      </c>
      <c r="G77" s="530" t="n">
        <v>2100</v>
      </c>
      <c r="H77" s="529" t="n">
        <v>1</v>
      </c>
      <c r="I77" s="529"/>
      <c r="J77" s="531" t="s">
        <v>239</v>
      </c>
      <c r="K77" s="531" t="s">
        <v>240</v>
      </c>
      <c r="L77" s="532" t="n">
        <v>12</v>
      </c>
      <c r="M77" s="533" t="n">
        <v>2100</v>
      </c>
      <c r="N77" s="534" t="n">
        <f aca="false">+M77*L77</f>
        <v>25200</v>
      </c>
      <c r="O77" s="535" t="s">
        <v>327</v>
      </c>
      <c r="P77" s="536"/>
    </row>
    <row r="78" customFormat="false" ht="15" hidden="false" customHeight="false" outlineLevel="0" collapsed="false">
      <c r="A78" s="509" t="s">
        <v>146</v>
      </c>
      <c r="B78" s="509" t="s">
        <v>173</v>
      </c>
      <c r="C78" s="509" t="s">
        <v>237</v>
      </c>
      <c r="D78" s="508" t="s">
        <v>253</v>
      </c>
      <c r="E78" s="528" t="s">
        <v>344</v>
      </c>
      <c r="F78" s="529" t="s">
        <v>313</v>
      </c>
      <c r="G78" s="530" t="n">
        <v>2100</v>
      </c>
      <c r="H78" s="529" t="n">
        <v>1</v>
      </c>
      <c r="I78" s="529"/>
      <c r="J78" s="531" t="s">
        <v>239</v>
      </c>
      <c r="K78" s="531" t="s">
        <v>240</v>
      </c>
      <c r="L78" s="532" t="n">
        <v>12</v>
      </c>
      <c r="M78" s="533" t="n">
        <v>2280</v>
      </c>
      <c r="N78" s="534" t="n">
        <f aca="false">+M78*L78</f>
        <v>27360</v>
      </c>
      <c r="O78" s="535" t="s">
        <v>327</v>
      </c>
      <c r="P78" s="536"/>
    </row>
    <row r="79" customFormat="false" ht="14.25" hidden="false" customHeight="false" outlineLevel="0" collapsed="false">
      <c r="A79" s="509" t="s">
        <v>146</v>
      </c>
      <c r="B79" s="509" t="s">
        <v>173</v>
      </c>
      <c r="C79" s="509" t="s">
        <v>237</v>
      </c>
      <c r="D79" s="508" t="s">
        <v>253</v>
      </c>
      <c r="E79" s="540" t="s">
        <v>345</v>
      </c>
      <c r="F79" s="529" t="s">
        <v>297</v>
      </c>
      <c r="G79" s="541" t="n">
        <v>12500</v>
      </c>
      <c r="H79" s="528"/>
      <c r="I79" s="529" t="n">
        <v>1</v>
      </c>
      <c r="J79" s="531" t="s">
        <v>239</v>
      </c>
      <c r="K79" s="531" t="s">
        <v>240</v>
      </c>
      <c r="L79" s="532" t="n">
        <v>12</v>
      </c>
      <c r="M79" s="533" t="n">
        <f aca="false">+G79*I79</f>
        <v>12500</v>
      </c>
      <c r="N79" s="534" t="n">
        <f aca="false">+M79*L79</f>
        <v>150000</v>
      </c>
      <c r="O79" s="535" t="s">
        <v>327</v>
      </c>
      <c r="P79" s="536"/>
    </row>
    <row r="80" customFormat="false" ht="14.25" hidden="false" customHeight="false" outlineLevel="0" collapsed="false">
      <c r="A80" s="509" t="s">
        <v>146</v>
      </c>
      <c r="B80" s="509" t="s">
        <v>173</v>
      </c>
      <c r="C80" s="509" t="s">
        <v>237</v>
      </c>
      <c r="D80" s="508" t="s">
        <v>253</v>
      </c>
      <c r="E80" s="540" t="s">
        <v>346</v>
      </c>
      <c r="F80" s="529" t="s">
        <v>297</v>
      </c>
      <c r="G80" s="541" t="n">
        <v>10000</v>
      </c>
      <c r="H80" s="528"/>
      <c r="I80" s="529" t="n">
        <v>1</v>
      </c>
      <c r="J80" s="531" t="s">
        <v>239</v>
      </c>
      <c r="K80" s="531" t="s">
        <v>240</v>
      </c>
      <c r="L80" s="532" t="n">
        <v>12</v>
      </c>
      <c r="M80" s="533" t="n">
        <f aca="false">+G80*I80</f>
        <v>10000</v>
      </c>
      <c r="N80" s="534" t="n">
        <f aca="false">+M80*L80</f>
        <v>120000</v>
      </c>
      <c r="O80" s="535" t="s">
        <v>327</v>
      </c>
      <c r="P80" s="536"/>
    </row>
    <row r="81" customFormat="false" ht="14.25" hidden="false" customHeight="false" outlineLevel="0" collapsed="false">
      <c r="A81" s="509" t="s">
        <v>146</v>
      </c>
      <c r="B81" s="509" t="s">
        <v>173</v>
      </c>
      <c r="C81" s="509" t="s">
        <v>237</v>
      </c>
      <c r="D81" s="508" t="s">
        <v>253</v>
      </c>
      <c r="E81" s="540" t="s">
        <v>347</v>
      </c>
      <c r="F81" s="529" t="s">
        <v>297</v>
      </c>
      <c r="G81" s="541" t="n">
        <v>10000</v>
      </c>
      <c r="H81" s="528"/>
      <c r="I81" s="529" t="n">
        <v>1</v>
      </c>
      <c r="J81" s="531" t="s">
        <v>239</v>
      </c>
      <c r="K81" s="531" t="s">
        <v>240</v>
      </c>
      <c r="L81" s="532" t="n">
        <v>12</v>
      </c>
      <c r="M81" s="533" t="n">
        <f aca="false">+G81*I81</f>
        <v>10000</v>
      </c>
      <c r="N81" s="534" t="n">
        <f aca="false">+M81*L81</f>
        <v>120000</v>
      </c>
      <c r="O81" s="535" t="s">
        <v>327</v>
      </c>
      <c r="P81" s="536"/>
    </row>
    <row r="82" customFormat="false" ht="14.25" hidden="false" customHeight="false" outlineLevel="0" collapsed="false">
      <c r="A82" s="509" t="s">
        <v>146</v>
      </c>
      <c r="B82" s="509" t="s">
        <v>173</v>
      </c>
      <c r="C82" s="509" t="s">
        <v>237</v>
      </c>
      <c r="D82" s="508" t="s">
        <v>253</v>
      </c>
      <c r="E82" s="540" t="s">
        <v>348</v>
      </c>
      <c r="F82" s="529" t="s">
        <v>297</v>
      </c>
      <c r="G82" s="541" t="n">
        <v>10000</v>
      </c>
      <c r="H82" s="528"/>
      <c r="I82" s="529" t="n">
        <v>1</v>
      </c>
      <c r="J82" s="531" t="s">
        <v>239</v>
      </c>
      <c r="K82" s="531" t="s">
        <v>240</v>
      </c>
      <c r="L82" s="532" t="n">
        <v>12</v>
      </c>
      <c r="M82" s="533" t="n">
        <f aca="false">+G82*I82</f>
        <v>10000</v>
      </c>
      <c r="N82" s="534" t="n">
        <f aca="false">+M82*L82</f>
        <v>120000</v>
      </c>
      <c r="O82" s="535" t="s">
        <v>327</v>
      </c>
      <c r="P82" s="536"/>
    </row>
    <row r="83" customFormat="false" ht="14.25" hidden="false" customHeight="false" outlineLevel="0" collapsed="false">
      <c r="A83" s="509" t="s">
        <v>146</v>
      </c>
      <c r="B83" s="509" t="s">
        <v>173</v>
      </c>
      <c r="C83" s="509" t="s">
        <v>237</v>
      </c>
      <c r="D83" s="508" t="s">
        <v>253</v>
      </c>
      <c r="E83" s="540" t="s">
        <v>349</v>
      </c>
      <c r="F83" s="529" t="s">
        <v>297</v>
      </c>
      <c r="G83" s="541" t="n">
        <v>10000</v>
      </c>
      <c r="H83" s="528"/>
      <c r="I83" s="529" t="n">
        <v>2</v>
      </c>
      <c r="J83" s="531" t="s">
        <v>239</v>
      </c>
      <c r="K83" s="531" t="s">
        <v>240</v>
      </c>
      <c r="L83" s="532" t="n">
        <v>12</v>
      </c>
      <c r="M83" s="533" t="n">
        <f aca="false">+G83*I83</f>
        <v>20000</v>
      </c>
      <c r="N83" s="534" t="n">
        <f aca="false">+M83*L83</f>
        <v>240000</v>
      </c>
      <c r="O83" s="535" t="s">
        <v>327</v>
      </c>
      <c r="P83" s="536"/>
    </row>
    <row r="84" customFormat="false" ht="15" hidden="false" customHeight="false" outlineLevel="0" collapsed="false">
      <c r="A84" s="509" t="s">
        <v>146</v>
      </c>
      <c r="B84" s="509" t="s">
        <v>173</v>
      </c>
      <c r="C84" s="509" t="s">
        <v>237</v>
      </c>
      <c r="D84" s="508" t="s">
        <v>253</v>
      </c>
      <c r="E84" s="540" t="s">
        <v>350</v>
      </c>
      <c r="F84" s="529" t="s">
        <v>311</v>
      </c>
      <c r="G84" s="541" t="n">
        <v>7986</v>
      </c>
      <c r="H84" s="528"/>
      <c r="I84" s="529" t="n">
        <v>3</v>
      </c>
      <c r="J84" s="531" t="s">
        <v>239</v>
      </c>
      <c r="K84" s="531" t="s">
        <v>240</v>
      </c>
      <c r="L84" s="532" t="n">
        <v>12</v>
      </c>
      <c r="M84" s="533" t="n">
        <f aca="false">+G84*I84</f>
        <v>23958</v>
      </c>
      <c r="N84" s="534" t="n">
        <f aca="false">+M84*L84-2</f>
        <v>287494</v>
      </c>
      <c r="O84" s="535" t="s">
        <v>327</v>
      </c>
      <c r="P84" s="536"/>
    </row>
    <row r="85" customFormat="false" ht="21" hidden="false" customHeight="true" outlineLevel="0" collapsed="false">
      <c r="A85" s="543" t="s">
        <v>351</v>
      </c>
      <c r="B85" s="543"/>
      <c r="C85" s="543"/>
      <c r="D85" s="543"/>
      <c r="E85" s="543"/>
      <c r="F85" s="544" t="s">
        <v>37</v>
      </c>
      <c r="G85" s="544"/>
      <c r="H85" s="544"/>
      <c r="I85" s="545" t="s">
        <v>38</v>
      </c>
      <c r="J85" s="545"/>
      <c r="K85" s="545"/>
      <c r="L85" s="545"/>
      <c r="M85" s="545"/>
      <c r="N85" s="546" t="s">
        <v>39</v>
      </c>
      <c r="O85" s="546"/>
      <c r="P85" s="546"/>
    </row>
    <row r="86" customFormat="false" ht="39.75" hidden="false" customHeight="true" outlineLevel="0" collapsed="false">
      <c r="A86" s="547" t="s">
        <v>40</v>
      </c>
      <c r="B86" s="547"/>
      <c r="C86" s="547"/>
      <c r="D86" s="547"/>
      <c r="E86" s="547"/>
      <c r="F86" s="548" t="s">
        <v>352</v>
      </c>
      <c r="G86" s="548"/>
      <c r="H86" s="548"/>
      <c r="I86" s="548" t="s">
        <v>274</v>
      </c>
      <c r="J86" s="548"/>
      <c r="K86" s="548"/>
      <c r="L86" s="548"/>
      <c r="M86" s="548"/>
      <c r="N86" s="549"/>
      <c r="O86" s="549"/>
      <c r="P86" s="549"/>
    </row>
    <row r="87" customFormat="false" ht="39.75" hidden="false" customHeight="true" outlineLevel="0" collapsed="false">
      <c r="A87" s="547" t="s">
        <v>43</v>
      </c>
      <c r="B87" s="547"/>
      <c r="C87" s="547"/>
      <c r="D87" s="547"/>
      <c r="E87" s="547"/>
      <c r="F87" s="548" t="s">
        <v>80</v>
      </c>
      <c r="G87" s="548"/>
      <c r="H87" s="548"/>
      <c r="I87" s="548" t="s">
        <v>181</v>
      </c>
      <c r="J87" s="548"/>
      <c r="K87" s="548"/>
      <c r="L87" s="548"/>
      <c r="M87" s="548"/>
      <c r="N87" s="549"/>
      <c r="O87" s="549"/>
      <c r="P87" s="549"/>
    </row>
    <row r="88" customFormat="false" ht="39.75" hidden="false" customHeight="true" outlineLevel="0" collapsed="false">
      <c r="A88" s="547" t="s">
        <v>46</v>
      </c>
      <c r="B88" s="547"/>
      <c r="C88" s="547"/>
      <c r="D88" s="547"/>
      <c r="E88" s="547"/>
      <c r="F88" s="548" t="s">
        <v>353</v>
      </c>
      <c r="G88" s="548"/>
      <c r="H88" s="548"/>
      <c r="I88" s="548" t="s">
        <v>99</v>
      </c>
      <c r="J88" s="548"/>
      <c r="K88" s="548"/>
      <c r="L88" s="548"/>
      <c r="M88" s="548"/>
      <c r="N88" s="549"/>
      <c r="O88" s="549"/>
      <c r="P88" s="549"/>
    </row>
    <row r="89" customFormat="false" ht="39.75" hidden="false" customHeight="true" outlineLevel="0" collapsed="false">
      <c r="A89" s="547" t="s">
        <v>49</v>
      </c>
      <c r="B89" s="547"/>
      <c r="C89" s="547"/>
      <c r="D89" s="547"/>
      <c r="E89" s="547"/>
      <c r="F89" s="548" t="s">
        <v>100</v>
      </c>
      <c r="G89" s="548"/>
      <c r="H89" s="548"/>
      <c r="I89" s="548" t="s">
        <v>51</v>
      </c>
      <c r="J89" s="548"/>
      <c r="K89" s="548"/>
      <c r="L89" s="548"/>
      <c r="M89" s="548"/>
      <c r="N89" s="549"/>
      <c r="O89" s="549"/>
      <c r="P89" s="549"/>
    </row>
    <row r="90" customFormat="false" ht="12.75" hidden="false" customHeight="false" outlineLevel="0" collapsed="false">
      <c r="F90" s="550"/>
      <c r="G90" s="551"/>
      <c r="H90" s="550"/>
      <c r="I90" s="550"/>
      <c r="J90" s="550"/>
      <c r="K90" s="550"/>
      <c r="L90" s="550"/>
      <c r="M90" s="552"/>
    </row>
    <row r="91" customFormat="false" ht="13.5" hidden="false" customHeight="false" outlineLevel="0" collapsed="false">
      <c r="F91" s="550"/>
      <c r="G91" s="551"/>
      <c r="H91" s="550"/>
      <c r="I91" s="550"/>
      <c r="J91" s="550"/>
      <c r="K91" s="550"/>
      <c r="L91" s="550"/>
      <c r="M91" s="552"/>
    </row>
    <row r="92" customFormat="false" ht="12.75" hidden="false" customHeight="true" outlineLevel="0" collapsed="false">
      <c r="D92" s="553" t="s">
        <v>354</v>
      </c>
      <c r="E92" s="554" t="s">
        <v>355</v>
      </c>
      <c r="F92" s="555" t="s">
        <v>327</v>
      </c>
      <c r="G92" s="556" t="s">
        <v>294</v>
      </c>
      <c r="H92" s="556"/>
      <c r="I92" s="550"/>
      <c r="J92" s="550"/>
      <c r="K92" s="550"/>
      <c r="L92" s="550"/>
      <c r="M92" s="552"/>
    </row>
    <row r="93" customFormat="false" ht="15" hidden="false" customHeight="false" outlineLevel="0" collapsed="false">
      <c r="D93" s="557" t="n">
        <v>13110</v>
      </c>
      <c r="E93" s="558" t="s">
        <v>356</v>
      </c>
      <c r="F93" s="559" t="n">
        <v>292488</v>
      </c>
      <c r="G93" s="560" t="n">
        <v>297958</v>
      </c>
      <c r="H93" s="560"/>
      <c r="I93" s="550"/>
      <c r="J93" s="552"/>
      <c r="K93" s="466"/>
      <c r="M93" s="0"/>
    </row>
    <row r="94" customFormat="false" ht="15" hidden="false" customHeight="false" outlineLevel="0" collapsed="false">
      <c r="D94" s="557" t="n">
        <v>13120</v>
      </c>
      <c r="E94" s="558" t="s">
        <v>357</v>
      </c>
      <c r="F94" s="559" t="n">
        <v>50015</v>
      </c>
      <c r="G94" s="560" t="n">
        <v>50951</v>
      </c>
      <c r="H94" s="560"/>
      <c r="I94" s="550"/>
      <c r="J94" s="552"/>
      <c r="K94" s="466"/>
      <c r="M94" s="0"/>
    </row>
    <row r="95" customFormat="false" ht="15" hidden="false" customHeight="false" outlineLevel="0" collapsed="false">
      <c r="D95" s="557" t="n">
        <v>13131</v>
      </c>
      <c r="E95" s="558" t="s">
        <v>358</v>
      </c>
      <c r="F95" s="559" t="n">
        <v>87746</v>
      </c>
      <c r="G95" s="560" t="n">
        <v>89387</v>
      </c>
      <c r="H95" s="560"/>
      <c r="I95" s="550"/>
      <c r="J95" s="552"/>
      <c r="K95" s="466"/>
      <c r="M95" s="0"/>
    </row>
    <row r="96" customFormat="false" ht="15" hidden="false" customHeight="false" outlineLevel="0" collapsed="false">
      <c r="D96" s="557" t="n">
        <v>13200</v>
      </c>
      <c r="E96" s="558" t="s">
        <v>359</v>
      </c>
      <c r="F96" s="559" t="n">
        <v>58498</v>
      </c>
      <c r="G96" s="560" t="n">
        <v>59591</v>
      </c>
      <c r="H96" s="560"/>
      <c r="I96" s="550"/>
      <c r="J96" s="552"/>
      <c r="K96" s="466"/>
      <c r="M96" s="0"/>
    </row>
    <row r="97" customFormat="false" ht="15.75" hidden="false" customHeight="false" outlineLevel="0" collapsed="false">
      <c r="D97" s="561" t="n">
        <v>15400</v>
      </c>
      <c r="E97" s="562" t="s">
        <v>360</v>
      </c>
      <c r="F97" s="563"/>
      <c r="G97" s="564" t="n">
        <v>297958</v>
      </c>
      <c r="H97" s="564"/>
      <c r="I97" s="550"/>
      <c r="J97" s="552"/>
      <c r="K97" s="466"/>
      <c r="M97" s="0"/>
    </row>
    <row r="98" customFormat="false" ht="12.75" hidden="false" customHeight="false" outlineLevel="0" collapsed="false">
      <c r="F98" s="550"/>
      <c r="G98" s="551"/>
      <c r="H98" s="550"/>
      <c r="I98" s="550"/>
      <c r="J98" s="550"/>
      <c r="K98" s="550"/>
      <c r="L98" s="550"/>
      <c r="M98" s="552"/>
    </row>
    <row r="99" customFormat="false" ht="12.75" hidden="false" customHeight="false" outlineLevel="0" collapsed="false">
      <c r="F99" s="550"/>
      <c r="G99" s="551"/>
      <c r="H99" s="550"/>
      <c r="I99" s="550"/>
      <c r="J99" s="550"/>
      <c r="K99" s="550"/>
      <c r="L99" s="550"/>
      <c r="M99" s="552"/>
    </row>
    <row r="100" customFormat="false" ht="12.75" hidden="false" customHeight="false" outlineLevel="0" collapsed="false">
      <c r="F100" s="550"/>
      <c r="G100" s="551"/>
      <c r="H100" s="550"/>
      <c r="I100" s="550"/>
      <c r="J100" s="550"/>
      <c r="K100" s="550"/>
      <c r="L100" s="550"/>
      <c r="M100" s="552"/>
    </row>
    <row r="101" customFormat="false" ht="12.75" hidden="false" customHeight="false" outlineLevel="0" collapsed="false">
      <c r="F101" s="550"/>
      <c r="G101" s="551"/>
      <c r="H101" s="550"/>
      <c r="I101" s="550"/>
      <c r="J101" s="550"/>
      <c r="K101" s="550"/>
      <c r="L101" s="550"/>
      <c r="M101" s="552"/>
    </row>
    <row r="102" customFormat="false" ht="12.75" hidden="false" customHeight="false" outlineLevel="0" collapsed="false">
      <c r="F102" s="550"/>
      <c r="G102" s="551"/>
      <c r="H102" s="550"/>
      <c r="I102" s="550"/>
      <c r="J102" s="550"/>
      <c r="K102" s="550"/>
      <c r="L102" s="550"/>
      <c r="M102" s="552"/>
    </row>
    <row r="103" customFormat="false" ht="12.75" hidden="false" customHeight="false" outlineLevel="0" collapsed="false">
      <c r="F103" s="550"/>
      <c r="G103" s="551"/>
      <c r="H103" s="550"/>
      <c r="I103" s="550"/>
      <c r="J103" s="550"/>
      <c r="K103" s="550"/>
      <c r="L103" s="550"/>
      <c r="M103" s="552"/>
    </row>
    <row r="104" customFormat="false" ht="12.75" hidden="false" customHeight="false" outlineLevel="0" collapsed="false">
      <c r="F104" s="550"/>
      <c r="G104" s="551"/>
      <c r="H104" s="550"/>
      <c r="I104" s="550"/>
      <c r="J104" s="550"/>
      <c r="K104" s="550"/>
      <c r="L104" s="550"/>
      <c r="M104" s="552"/>
    </row>
    <row r="105" customFormat="false" ht="12.75" hidden="false" customHeight="false" outlineLevel="0" collapsed="false">
      <c r="F105" s="550"/>
      <c r="G105" s="551"/>
      <c r="H105" s="550"/>
      <c r="I105" s="550"/>
      <c r="J105" s="550"/>
      <c r="K105" s="550"/>
      <c r="L105" s="550"/>
      <c r="M105" s="552"/>
    </row>
    <row r="106" customFormat="false" ht="12.75" hidden="false" customHeight="false" outlineLevel="0" collapsed="false">
      <c r="F106" s="550"/>
      <c r="G106" s="551"/>
      <c r="H106" s="550"/>
      <c r="I106" s="550"/>
      <c r="J106" s="550"/>
      <c r="K106" s="550"/>
      <c r="L106" s="550"/>
      <c r="M106" s="552"/>
    </row>
    <row r="107" customFormat="false" ht="12.75" hidden="false" customHeight="false" outlineLevel="0" collapsed="false">
      <c r="F107" s="550"/>
      <c r="G107" s="551"/>
      <c r="H107" s="550"/>
      <c r="I107" s="550"/>
      <c r="J107" s="550"/>
      <c r="K107" s="550"/>
      <c r="L107" s="550"/>
      <c r="M107" s="552"/>
    </row>
    <row r="108" customFormat="false" ht="12.75" hidden="false" customHeight="false" outlineLevel="0" collapsed="false">
      <c r="F108" s="550"/>
      <c r="G108" s="551"/>
      <c r="H108" s="550"/>
      <c r="I108" s="550"/>
      <c r="J108" s="550"/>
      <c r="K108" s="550"/>
      <c r="L108" s="550"/>
      <c r="M108" s="552"/>
    </row>
    <row r="109" customFormat="false" ht="12.75" hidden="false" customHeight="false" outlineLevel="0" collapsed="false">
      <c r="F109" s="550"/>
      <c r="G109" s="551"/>
      <c r="H109" s="550"/>
      <c r="I109" s="550"/>
      <c r="J109" s="550"/>
      <c r="K109" s="550"/>
      <c r="L109" s="550"/>
      <c r="M109" s="552"/>
    </row>
    <row r="110" customFormat="false" ht="12.75" hidden="false" customHeight="false" outlineLevel="0" collapsed="false">
      <c r="F110" s="550"/>
      <c r="G110" s="551"/>
      <c r="H110" s="550"/>
      <c r="I110" s="550"/>
      <c r="J110" s="550"/>
      <c r="K110" s="550"/>
      <c r="L110" s="550"/>
      <c r="M110" s="552"/>
    </row>
    <row r="111" customFormat="false" ht="12.75" hidden="false" customHeight="false" outlineLevel="0" collapsed="false">
      <c r="F111" s="550"/>
      <c r="G111" s="551"/>
      <c r="H111" s="550"/>
      <c r="I111" s="550"/>
      <c r="J111" s="550"/>
      <c r="K111" s="550"/>
      <c r="L111" s="550"/>
      <c r="M111" s="552"/>
    </row>
    <row r="112" customFormat="false" ht="12.75" hidden="false" customHeight="false" outlineLevel="0" collapsed="false">
      <c r="F112" s="550"/>
      <c r="G112" s="551"/>
      <c r="H112" s="550"/>
      <c r="I112" s="550"/>
      <c r="J112" s="550"/>
      <c r="K112" s="550"/>
      <c r="L112" s="550"/>
      <c r="M112" s="552"/>
    </row>
    <row r="113" customFormat="false" ht="12.75" hidden="false" customHeight="false" outlineLevel="0" collapsed="false">
      <c r="F113" s="550"/>
      <c r="G113" s="551"/>
      <c r="H113" s="550"/>
      <c r="I113" s="550"/>
      <c r="J113" s="550"/>
      <c r="K113" s="550"/>
      <c r="L113" s="550"/>
      <c r="M113" s="552"/>
    </row>
    <row r="114" customFormat="false" ht="12.75" hidden="false" customHeight="false" outlineLevel="0" collapsed="false">
      <c r="F114" s="550"/>
      <c r="G114" s="551"/>
      <c r="H114" s="550"/>
      <c r="I114" s="550"/>
      <c r="J114" s="550"/>
      <c r="K114" s="550"/>
      <c r="L114" s="550"/>
      <c r="M114" s="552"/>
    </row>
    <row r="115" customFormat="false" ht="12.75" hidden="false" customHeight="false" outlineLevel="0" collapsed="false">
      <c r="F115" s="550"/>
      <c r="G115" s="551"/>
      <c r="H115" s="550"/>
      <c r="I115" s="550"/>
      <c r="J115" s="550"/>
      <c r="K115" s="550"/>
      <c r="L115" s="550"/>
      <c r="M115" s="552"/>
    </row>
    <row r="116" customFormat="false" ht="12.75" hidden="false" customHeight="false" outlineLevel="0" collapsed="false">
      <c r="F116" s="550"/>
      <c r="G116" s="551"/>
      <c r="H116" s="550"/>
      <c r="I116" s="550"/>
      <c r="J116" s="550"/>
      <c r="K116" s="550"/>
      <c r="L116" s="550"/>
      <c r="M116" s="552"/>
    </row>
    <row r="117" customFormat="false" ht="12.75" hidden="false" customHeight="false" outlineLevel="0" collapsed="false">
      <c r="F117" s="550"/>
      <c r="G117" s="551"/>
      <c r="H117" s="550"/>
      <c r="I117" s="550"/>
      <c r="J117" s="550"/>
      <c r="K117" s="550"/>
      <c r="L117" s="550"/>
      <c r="M117" s="552"/>
    </row>
    <row r="118" customFormat="false" ht="12.75" hidden="false" customHeight="false" outlineLevel="0" collapsed="false">
      <c r="F118" s="550"/>
      <c r="G118" s="551"/>
      <c r="H118" s="550"/>
      <c r="I118" s="550"/>
      <c r="J118" s="550"/>
      <c r="K118" s="550"/>
      <c r="L118" s="550"/>
      <c r="M118" s="552"/>
    </row>
    <row r="119" customFormat="false" ht="12.75" hidden="false" customHeight="false" outlineLevel="0" collapsed="false">
      <c r="F119" s="550"/>
      <c r="G119" s="551"/>
      <c r="H119" s="550"/>
      <c r="I119" s="550"/>
      <c r="J119" s="550"/>
      <c r="K119" s="550"/>
      <c r="L119" s="550"/>
      <c r="M119" s="552"/>
    </row>
    <row r="120" customFormat="false" ht="12.75" hidden="false" customHeight="false" outlineLevel="0" collapsed="false">
      <c r="F120" s="550"/>
      <c r="G120" s="551"/>
      <c r="H120" s="550"/>
      <c r="I120" s="550"/>
      <c r="J120" s="550"/>
      <c r="K120" s="550"/>
      <c r="L120" s="550"/>
      <c r="M120" s="552"/>
    </row>
    <row r="121" customFormat="false" ht="12.75" hidden="false" customHeight="false" outlineLevel="0" collapsed="false">
      <c r="F121" s="550"/>
      <c r="G121" s="551"/>
      <c r="H121" s="550"/>
      <c r="I121" s="550"/>
      <c r="J121" s="550"/>
      <c r="K121" s="550"/>
      <c r="L121" s="550"/>
      <c r="M121" s="552"/>
    </row>
    <row r="122" customFormat="false" ht="12.75" hidden="false" customHeight="false" outlineLevel="0" collapsed="false">
      <c r="F122" s="550"/>
      <c r="G122" s="551"/>
      <c r="H122" s="550"/>
      <c r="I122" s="550"/>
      <c r="J122" s="550"/>
      <c r="K122" s="550"/>
      <c r="L122" s="550"/>
      <c r="M122" s="552"/>
    </row>
    <row r="123" customFormat="false" ht="12.75" hidden="false" customHeight="false" outlineLevel="0" collapsed="false">
      <c r="F123" s="550"/>
      <c r="G123" s="551"/>
      <c r="H123" s="550"/>
      <c r="I123" s="550"/>
      <c r="J123" s="550"/>
      <c r="K123" s="550"/>
      <c r="L123" s="550"/>
      <c r="M123" s="552"/>
    </row>
    <row r="124" customFormat="false" ht="12.75" hidden="false" customHeight="false" outlineLevel="0" collapsed="false">
      <c r="F124" s="550"/>
      <c r="G124" s="551"/>
      <c r="H124" s="550"/>
      <c r="I124" s="550"/>
      <c r="J124" s="550"/>
      <c r="K124" s="550"/>
      <c r="L124" s="550"/>
      <c r="M124" s="552"/>
    </row>
    <row r="125" customFormat="false" ht="12.75" hidden="false" customHeight="false" outlineLevel="0" collapsed="false">
      <c r="F125" s="550"/>
      <c r="G125" s="551"/>
      <c r="H125" s="550"/>
      <c r="I125" s="550"/>
      <c r="J125" s="550"/>
      <c r="K125" s="550"/>
      <c r="L125" s="550"/>
      <c r="M125" s="552"/>
    </row>
    <row r="126" customFormat="false" ht="12.75" hidden="false" customHeight="false" outlineLevel="0" collapsed="false">
      <c r="F126" s="550"/>
      <c r="G126" s="551"/>
      <c r="H126" s="550"/>
      <c r="I126" s="550"/>
      <c r="J126" s="550"/>
      <c r="K126" s="550"/>
      <c r="L126" s="550"/>
      <c r="M126" s="552"/>
    </row>
    <row r="127" customFormat="false" ht="12.75" hidden="false" customHeight="false" outlineLevel="0" collapsed="false">
      <c r="F127" s="550"/>
      <c r="G127" s="551"/>
      <c r="H127" s="550"/>
      <c r="I127" s="550"/>
      <c r="J127" s="550"/>
      <c r="K127" s="550"/>
      <c r="L127" s="550"/>
      <c r="M127" s="552"/>
    </row>
    <row r="128" customFormat="false" ht="12.75" hidden="false" customHeight="false" outlineLevel="0" collapsed="false">
      <c r="F128" s="550"/>
      <c r="G128" s="551"/>
      <c r="H128" s="550"/>
      <c r="I128" s="550"/>
      <c r="J128" s="550"/>
      <c r="K128" s="550"/>
      <c r="L128" s="550"/>
      <c r="M128" s="552"/>
    </row>
    <row r="129" customFormat="false" ht="12.75" hidden="false" customHeight="false" outlineLevel="0" collapsed="false">
      <c r="F129" s="550"/>
      <c r="G129" s="551"/>
      <c r="H129" s="550"/>
      <c r="I129" s="550"/>
      <c r="J129" s="550"/>
      <c r="K129" s="550"/>
      <c r="L129" s="550"/>
      <c r="M129" s="552"/>
    </row>
    <row r="130" customFormat="false" ht="12.75" hidden="false" customHeight="false" outlineLevel="0" collapsed="false">
      <c r="F130" s="550"/>
      <c r="G130" s="551"/>
      <c r="H130" s="550"/>
      <c r="I130" s="550"/>
      <c r="J130" s="550"/>
      <c r="K130" s="550"/>
      <c r="L130" s="550"/>
      <c r="M130" s="552"/>
    </row>
    <row r="131" customFormat="false" ht="12.75" hidden="false" customHeight="false" outlineLevel="0" collapsed="false">
      <c r="F131" s="550"/>
      <c r="G131" s="551"/>
      <c r="H131" s="550"/>
      <c r="I131" s="550"/>
      <c r="J131" s="550"/>
      <c r="K131" s="550"/>
      <c r="L131" s="550"/>
      <c r="M131" s="552"/>
    </row>
    <row r="132" customFormat="false" ht="12.75" hidden="false" customHeight="false" outlineLevel="0" collapsed="false">
      <c r="F132" s="550"/>
      <c r="G132" s="551"/>
      <c r="H132" s="550"/>
      <c r="I132" s="550"/>
      <c r="J132" s="550"/>
      <c r="K132" s="550"/>
      <c r="L132" s="550"/>
      <c r="M132" s="552"/>
    </row>
    <row r="133" customFormat="false" ht="12.75" hidden="false" customHeight="false" outlineLevel="0" collapsed="false">
      <c r="F133" s="550"/>
      <c r="G133" s="551"/>
      <c r="H133" s="550"/>
      <c r="I133" s="550"/>
      <c r="J133" s="550"/>
      <c r="K133" s="550"/>
      <c r="L133" s="550"/>
      <c r="M133" s="552"/>
    </row>
    <row r="134" customFormat="false" ht="12.75" hidden="false" customHeight="false" outlineLevel="0" collapsed="false">
      <c r="F134" s="550"/>
      <c r="G134" s="551"/>
      <c r="H134" s="550"/>
      <c r="I134" s="550"/>
      <c r="J134" s="550"/>
      <c r="K134" s="550"/>
      <c r="L134" s="550"/>
      <c r="M134" s="552"/>
    </row>
    <row r="135" customFormat="false" ht="12.75" hidden="false" customHeight="false" outlineLevel="0" collapsed="false">
      <c r="F135" s="550"/>
      <c r="G135" s="551"/>
      <c r="H135" s="550"/>
      <c r="I135" s="550"/>
      <c r="J135" s="550"/>
      <c r="K135" s="550"/>
      <c r="L135" s="550"/>
      <c r="M135" s="552"/>
    </row>
    <row r="136" customFormat="false" ht="12.75" hidden="false" customHeight="false" outlineLevel="0" collapsed="false">
      <c r="F136" s="550"/>
      <c r="G136" s="551"/>
      <c r="H136" s="550"/>
      <c r="I136" s="550"/>
      <c r="J136" s="550"/>
      <c r="K136" s="550"/>
      <c r="L136" s="550"/>
      <c r="M136" s="552"/>
    </row>
    <row r="137" customFormat="false" ht="12.75" hidden="false" customHeight="false" outlineLevel="0" collapsed="false">
      <c r="F137" s="550"/>
      <c r="G137" s="551"/>
      <c r="H137" s="550"/>
      <c r="I137" s="550"/>
      <c r="J137" s="550"/>
      <c r="K137" s="550"/>
      <c r="L137" s="550"/>
      <c r="M137" s="552"/>
    </row>
    <row r="138" customFormat="false" ht="12.75" hidden="false" customHeight="false" outlineLevel="0" collapsed="false">
      <c r="F138" s="550"/>
      <c r="G138" s="551"/>
      <c r="H138" s="550"/>
      <c r="I138" s="550"/>
      <c r="J138" s="550"/>
      <c r="K138" s="550"/>
      <c r="L138" s="550"/>
      <c r="M138" s="552"/>
    </row>
    <row r="139" customFormat="false" ht="12.75" hidden="false" customHeight="false" outlineLevel="0" collapsed="false">
      <c r="F139" s="550"/>
      <c r="G139" s="551"/>
      <c r="H139" s="550"/>
      <c r="I139" s="550"/>
      <c r="J139" s="550"/>
      <c r="K139" s="550"/>
      <c r="L139" s="550"/>
      <c r="M139" s="552"/>
    </row>
    <row r="140" customFormat="false" ht="12.75" hidden="false" customHeight="false" outlineLevel="0" collapsed="false">
      <c r="F140" s="550"/>
      <c r="G140" s="551"/>
      <c r="H140" s="550"/>
      <c r="I140" s="550"/>
      <c r="J140" s="550"/>
      <c r="K140" s="550"/>
      <c r="L140" s="550"/>
      <c r="M140" s="552"/>
    </row>
    <row r="141" customFormat="false" ht="12" hidden="false" customHeight="true" outlineLevel="0" collapsed="false">
      <c r="F141" s="550"/>
      <c r="G141" s="551"/>
      <c r="H141" s="550"/>
      <c r="I141" s="550"/>
      <c r="J141" s="550"/>
      <c r="K141" s="550"/>
      <c r="L141" s="550"/>
      <c r="M141" s="552"/>
    </row>
    <row r="142" customFormat="false" ht="12.75" hidden="false" customHeight="false" outlineLevel="0" collapsed="false">
      <c r="F142" s="550"/>
      <c r="G142" s="551"/>
      <c r="H142" s="550"/>
      <c r="I142" s="550"/>
      <c r="J142" s="550"/>
      <c r="K142" s="550"/>
      <c r="L142" s="550"/>
      <c r="M142" s="552"/>
    </row>
    <row r="143" customFormat="false" ht="12.75" hidden="false" customHeight="false" outlineLevel="0" collapsed="false">
      <c r="F143" s="550"/>
      <c r="G143" s="551"/>
      <c r="H143" s="550"/>
      <c r="I143" s="550"/>
      <c r="J143" s="550"/>
      <c r="K143" s="550"/>
      <c r="L143" s="550"/>
      <c r="M143" s="552"/>
    </row>
    <row r="144" customFormat="false" ht="12.75" hidden="false" customHeight="false" outlineLevel="0" collapsed="false">
      <c r="F144" s="550"/>
      <c r="G144" s="551"/>
      <c r="H144" s="550"/>
      <c r="I144" s="550"/>
      <c r="J144" s="550"/>
      <c r="K144" s="550"/>
      <c r="L144" s="550"/>
      <c r="M144" s="552"/>
    </row>
    <row r="145" customFormat="false" ht="12.75" hidden="false" customHeight="false" outlineLevel="0" collapsed="false">
      <c r="F145" s="550"/>
      <c r="G145" s="551"/>
      <c r="H145" s="550"/>
      <c r="I145" s="550"/>
      <c r="J145" s="550"/>
      <c r="K145" s="550"/>
      <c r="L145" s="550"/>
      <c r="M145" s="552"/>
    </row>
    <row r="146" customFormat="false" ht="12.75" hidden="false" customHeight="false" outlineLevel="0" collapsed="false">
      <c r="F146" s="550"/>
      <c r="G146" s="551"/>
      <c r="H146" s="550"/>
      <c r="I146" s="550"/>
      <c r="J146" s="550"/>
      <c r="K146" s="550"/>
      <c r="L146" s="550"/>
      <c r="M146" s="552"/>
    </row>
    <row r="147" customFormat="false" ht="12.75" hidden="false" customHeight="false" outlineLevel="0" collapsed="false">
      <c r="F147" s="550"/>
      <c r="G147" s="551"/>
      <c r="H147" s="550"/>
      <c r="I147" s="550"/>
      <c r="J147" s="550"/>
      <c r="K147" s="550"/>
      <c r="L147" s="550"/>
      <c r="M147" s="552"/>
    </row>
    <row r="148" customFormat="false" ht="12.75" hidden="false" customHeight="false" outlineLevel="0" collapsed="false">
      <c r="F148" s="550"/>
      <c r="G148" s="551"/>
      <c r="H148" s="550"/>
      <c r="I148" s="550"/>
      <c r="J148" s="550"/>
      <c r="K148" s="550"/>
      <c r="L148" s="550"/>
      <c r="M148" s="552"/>
    </row>
    <row r="149" customFormat="false" ht="12.75" hidden="false" customHeight="false" outlineLevel="0" collapsed="false">
      <c r="F149" s="550"/>
      <c r="G149" s="551"/>
      <c r="H149" s="550"/>
      <c r="I149" s="550"/>
      <c r="J149" s="550"/>
      <c r="K149" s="550"/>
      <c r="L149" s="550"/>
      <c r="M149" s="552"/>
    </row>
    <row r="150" customFormat="false" ht="12.75" hidden="false" customHeight="false" outlineLevel="0" collapsed="false">
      <c r="F150" s="550"/>
      <c r="G150" s="551"/>
      <c r="H150" s="550"/>
      <c r="I150" s="550"/>
      <c r="J150" s="550"/>
      <c r="K150" s="550"/>
      <c r="L150" s="550"/>
      <c r="M150" s="552"/>
    </row>
    <row r="151" customFormat="false" ht="12.75" hidden="false" customHeight="false" outlineLevel="0" collapsed="false">
      <c r="F151" s="550"/>
      <c r="G151" s="551"/>
      <c r="H151" s="550"/>
      <c r="I151" s="550"/>
      <c r="J151" s="550"/>
      <c r="K151" s="550"/>
      <c r="L151" s="550"/>
      <c r="M151" s="552"/>
    </row>
    <row r="152" customFormat="false" ht="12.75" hidden="false" customHeight="false" outlineLevel="0" collapsed="false">
      <c r="F152" s="550"/>
      <c r="G152" s="551"/>
      <c r="H152" s="550"/>
      <c r="I152" s="550"/>
      <c r="J152" s="550"/>
      <c r="K152" s="550"/>
      <c r="L152" s="550"/>
      <c r="M152" s="552"/>
    </row>
    <row r="153" customFormat="false" ht="12.75" hidden="false" customHeight="false" outlineLevel="0" collapsed="false">
      <c r="F153" s="550"/>
      <c r="G153" s="551"/>
      <c r="H153" s="550"/>
      <c r="I153" s="550"/>
      <c r="J153" s="550"/>
      <c r="K153" s="550"/>
      <c r="L153" s="550"/>
      <c r="M153" s="552"/>
    </row>
    <row r="154" customFormat="false" ht="12.75" hidden="false" customHeight="false" outlineLevel="0" collapsed="false">
      <c r="F154" s="550"/>
      <c r="G154" s="551"/>
      <c r="H154" s="550"/>
      <c r="I154" s="550"/>
      <c r="J154" s="550"/>
      <c r="K154" s="550"/>
      <c r="L154" s="550"/>
      <c r="M154" s="552"/>
    </row>
    <row r="155" customFormat="false" ht="12.75" hidden="false" customHeight="false" outlineLevel="0" collapsed="false">
      <c r="F155" s="550"/>
      <c r="G155" s="551"/>
      <c r="H155" s="550"/>
      <c r="I155" s="550"/>
      <c r="J155" s="550"/>
      <c r="K155" s="550"/>
      <c r="L155" s="550"/>
      <c r="M155" s="552"/>
    </row>
    <row r="156" customFormat="false" ht="12.75" hidden="false" customHeight="false" outlineLevel="0" collapsed="false">
      <c r="F156" s="550"/>
      <c r="G156" s="551"/>
      <c r="H156" s="550"/>
      <c r="I156" s="550"/>
      <c r="J156" s="550"/>
      <c r="K156" s="550"/>
      <c r="L156" s="550"/>
      <c r="M156" s="552"/>
    </row>
    <row r="157" customFormat="false" ht="12.75" hidden="false" customHeight="false" outlineLevel="0" collapsed="false">
      <c r="F157" s="550"/>
      <c r="G157" s="551"/>
      <c r="H157" s="550"/>
      <c r="I157" s="550"/>
      <c r="J157" s="550"/>
      <c r="K157" s="550"/>
      <c r="L157" s="550"/>
      <c r="M157" s="552"/>
    </row>
    <row r="158" customFormat="false" ht="12.75" hidden="false" customHeight="false" outlineLevel="0" collapsed="false">
      <c r="F158" s="550"/>
      <c r="G158" s="551"/>
      <c r="H158" s="550"/>
      <c r="I158" s="550"/>
      <c r="J158" s="550"/>
      <c r="K158" s="550"/>
      <c r="L158" s="550"/>
      <c r="M158" s="552"/>
    </row>
    <row r="159" customFormat="false" ht="12.75" hidden="false" customHeight="false" outlineLevel="0" collapsed="false">
      <c r="F159" s="550"/>
      <c r="G159" s="551"/>
      <c r="H159" s="550"/>
      <c r="I159" s="550"/>
      <c r="J159" s="550"/>
      <c r="K159" s="550"/>
      <c r="L159" s="550"/>
      <c r="M159" s="552"/>
    </row>
    <row r="160" customFormat="false" ht="12.75" hidden="false" customHeight="false" outlineLevel="0" collapsed="false">
      <c r="F160" s="550"/>
      <c r="G160" s="551"/>
      <c r="H160" s="550"/>
      <c r="I160" s="550"/>
      <c r="J160" s="550"/>
      <c r="K160" s="550"/>
      <c r="L160" s="550"/>
      <c r="M160" s="552"/>
    </row>
    <row r="161" customFormat="false" ht="12.75" hidden="false" customHeight="false" outlineLevel="0" collapsed="false">
      <c r="F161" s="550"/>
      <c r="G161" s="551"/>
      <c r="H161" s="550"/>
      <c r="I161" s="550"/>
      <c r="J161" s="550"/>
      <c r="K161" s="550"/>
      <c r="L161" s="550"/>
      <c r="M161" s="552"/>
    </row>
    <row r="162" customFormat="false" ht="12.75" hidden="false" customHeight="false" outlineLevel="0" collapsed="false">
      <c r="F162" s="550"/>
      <c r="G162" s="551"/>
      <c r="H162" s="550"/>
      <c r="I162" s="550"/>
      <c r="J162" s="550"/>
      <c r="K162" s="550"/>
      <c r="L162" s="550"/>
      <c r="M162" s="552"/>
    </row>
    <row r="163" customFormat="false" ht="12.75" hidden="false" customHeight="false" outlineLevel="0" collapsed="false">
      <c r="F163" s="550"/>
      <c r="G163" s="551"/>
      <c r="H163" s="550"/>
      <c r="I163" s="550"/>
      <c r="J163" s="550"/>
      <c r="K163" s="550"/>
      <c r="L163" s="550"/>
      <c r="M163" s="552"/>
    </row>
    <row r="164" customFormat="false" ht="12.75" hidden="false" customHeight="false" outlineLevel="0" collapsed="false">
      <c r="F164" s="550"/>
      <c r="G164" s="551"/>
      <c r="H164" s="550"/>
      <c r="I164" s="550"/>
      <c r="J164" s="550"/>
      <c r="K164" s="550"/>
      <c r="L164" s="550"/>
      <c r="M164" s="552"/>
    </row>
    <row r="165" customFormat="false" ht="12.75" hidden="false" customHeight="false" outlineLevel="0" collapsed="false">
      <c r="F165" s="550"/>
      <c r="G165" s="551"/>
      <c r="H165" s="550"/>
      <c r="I165" s="550"/>
      <c r="J165" s="550"/>
      <c r="K165" s="550"/>
      <c r="L165" s="550"/>
      <c r="M165" s="552"/>
    </row>
    <row r="166" customFormat="false" ht="12.75" hidden="false" customHeight="false" outlineLevel="0" collapsed="false">
      <c r="F166" s="550"/>
      <c r="G166" s="551"/>
      <c r="H166" s="550"/>
      <c r="I166" s="550"/>
      <c r="J166" s="550"/>
      <c r="K166" s="550"/>
      <c r="L166" s="550"/>
      <c r="M166" s="552"/>
    </row>
    <row r="167" customFormat="false" ht="12.75" hidden="false" customHeight="false" outlineLevel="0" collapsed="false">
      <c r="F167" s="550"/>
      <c r="G167" s="551"/>
      <c r="H167" s="550"/>
      <c r="I167" s="550"/>
      <c r="J167" s="550"/>
      <c r="K167" s="550"/>
      <c r="L167" s="550"/>
      <c r="M167" s="552"/>
    </row>
    <row r="168" customFormat="false" ht="12.75" hidden="false" customHeight="false" outlineLevel="0" collapsed="false">
      <c r="F168" s="550"/>
      <c r="G168" s="551"/>
      <c r="H168" s="550"/>
      <c r="I168" s="550"/>
      <c r="J168" s="550"/>
      <c r="K168" s="550"/>
      <c r="L168" s="550"/>
      <c r="M168" s="552"/>
    </row>
    <row r="169" customFormat="false" ht="12.75" hidden="false" customHeight="false" outlineLevel="0" collapsed="false">
      <c r="F169" s="550"/>
      <c r="G169" s="551"/>
      <c r="H169" s="550"/>
      <c r="I169" s="550"/>
      <c r="J169" s="550"/>
      <c r="K169" s="550"/>
      <c r="L169" s="550"/>
      <c r="M169" s="552"/>
    </row>
    <row r="170" customFormat="false" ht="12.75" hidden="false" customHeight="false" outlineLevel="0" collapsed="false">
      <c r="F170" s="550"/>
      <c r="G170" s="551"/>
      <c r="H170" s="550"/>
      <c r="I170" s="550"/>
      <c r="J170" s="550"/>
      <c r="K170" s="550"/>
      <c r="L170" s="550"/>
      <c r="M170" s="552"/>
    </row>
    <row r="171" customFormat="false" ht="12.75" hidden="false" customHeight="false" outlineLevel="0" collapsed="false">
      <c r="F171" s="550"/>
      <c r="G171" s="551"/>
      <c r="H171" s="550"/>
      <c r="I171" s="550"/>
      <c r="J171" s="550"/>
      <c r="K171" s="550"/>
      <c r="L171" s="550"/>
      <c r="M171" s="552"/>
    </row>
    <row r="172" customFormat="false" ht="12.75" hidden="false" customHeight="false" outlineLevel="0" collapsed="false">
      <c r="F172" s="550"/>
      <c r="G172" s="551"/>
      <c r="H172" s="550"/>
      <c r="I172" s="550"/>
      <c r="J172" s="550"/>
      <c r="K172" s="550"/>
      <c r="L172" s="550"/>
      <c r="M172" s="552"/>
    </row>
    <row r="173" customFormat="false" ht="12.75" hidden="false" customHeight="false" outlineLevel="0" collapsed="false">
      <c r="F173" s="550"/>
      <c r="G173" s="551"/>
      <c r="H173" s="550"/>
      <c r="I173" s="550"/>
      <c r="J173" s="550"/>
      <c r="K173" s="550"/>
      <c r="L173" s="550"/>
      <c r="M173" s="552"/>
    </row>
    <row r="174" customFormat="false" ht="12.75" hidden="false" customHeight="false" outlineLevel="0" collapsed="false">
      <c r="F174" s="550"/>
      <c r="G174" s="551"/>
      <c r="H174" s="550"/>
      <c r="I174" s="550"/>
      <c r="J174" s="550"/>
      <c r="K174" s="550"/>
      <c r="L174" s="550"/>
      <c r="M174" s="552"/>
    </row>
    <row r="175" customFormat="false" ht="12.75" hidden="false" customHeight="false" outlineLevel="0" collapsed="false">
      <c r="F175" s="550"/>
      <c r="G175" s="551"/>
      <c r="H175" s="550"/>
      <c r="I175" s="550"/>
      <c r="J175" s="550"/>
      <c r="K175" s="550"/>
      <c r="L175" s="550"/>
      <c r="M175" s="552"/>
    </row>
    <row r="176" customFormat="false" ht="12.75" hidden="false" customHeight="false" outlineLevel="0" collapsed="false">
      <c r="F176" s="550"/>
      <c r="G176" s="551"/>
      <c r="H176" s="550"/>
      <c r="I176" s="550"/>
      <c r="J176" s="550"/>
      <c r="K176" s="550"/>
      <c r="L176" s="550"/>
      <c r="M176" s="552"/>
    </row>
    <row r="177" customFormat="false" ht="12.75" hidden="false" customHeight="false" outlineLevel="0" collapsed="false">
      <c r="F177" s="550"/>
      <c r="G177" s="551"/>
      <c r="H177" s="550"/>
      <c r="I177" s="550"/>
      <c r="J177" s="550"/>
      <c r="K177" s="550"/>
      <c r="L177" s="550"/>
      <c r="M177" s="552"/>
    </row>
    <row r="178" customFormat="false" ht="12.75" hidden="false" customHeight="false" outlineLevel="0" collapsed="false">
      <c r="F178" s="550"/>
      <c r="G178" s="551"/>
      <c r="H178" s="550"/>
      <c r="I178" s="550"/>
      <c r="J178" s="550"/>
      <c r="K178" s="550"/>
      <c r="L178" s="550"/>
      <c r="M178" s="552"/>
    </row>
    <row r="179" customFormat="false" ht="12.75" hidden="false" customHeight="false" outlineLevel="0" collapsed="false">
      <c r="F179" s="550"/>
      <c r="G179" s="551"/>
      <c r="H179" s="550"/>
      <c r="I179" s="550"/>
      <c r="J179" s="550"/>
      <c r="K179" s="550"/>
      <c r="L179" s="550"/>
      <c r="M179" s="552"/>
    </row>
    <row r="180" customFormat="false" ht="12.75" hidden="false" customHeight="false" outlineLevel="0" collapsed="false">
      <c r="F180" s="550"/>
      <c r="G180" s="551"/>
      <c r="H180" s="550"/>
      <c r="I180" s="550"/>
      <c r="J180" s="550"/>
      <c r="K180" s="550"/>
      <c r="L180" s="550"/>
      <c r="M180" s="552"/>
    </row>
    <row r="181" customFormat="false" ht="12.75" hidden="false" customHeight="false" outlineLevel="0" collapsed="false">
      <c r="F181" s="550"/>
      <c r="G181" s="551"/>
      <c r="H181" s="550"/>
      <c r="I181" s="550"/>
      <c r="J181" s="550"/>
      <c r="K181" s="550"/>
      <c r="L181" s="550"/>
      <c r="M181" s="552"/>
    </row>
    <row r="182" customFormat="false" ht="12.75" hidden="false" customHeight="false" outlineLevel="0" collapsed="false">
      <c r="F182" s="550"/>
      <c r="G182" s="551"/>
      <c r="H182" s="550"/>
      <c r="I182" s="550"/>
      <c r="J182" s="550"/>
      <c r="K182" s="550"/>
      <c r="L182" s="550"/>
      <c r="M182" s="552"/>
    </row>
    <row r="183" customFormat="false" ht="12.75" hidden="false" customHeight="false" outlineLevel="0" collapsed="false">
      <c r="F183" s="550"/>
      <c r="G183" s="551"/>
      <c r="H183" s="550"/>
      <c r="I183" s="550"/>
      <c r="J183" s="550"/>
      <c r="K183" s="550"/>
      <c r="L183" s="550"/>
      <c r="M183" s="552"/>
    </row>
    <row r="184" customFormat="false" ht="12.75" hidden="false" customHeight="false" outlineLevel="0" collapsed="false">
      <c r="F184" s="550"/>
      <c r="G184" s="551"/>
      <c r="H184" s="550"/>
      <c r="I184" s="550"/>
      <c r="J184" s="550"/>
      <c r="K184" s="550"/>
      <c r="L184" s="550"/>
      <c r="M184" s="552"/>
    </row>
    <row r="185" customFormat="false" ht="12.75" hidden="false" customHeight="false" outlineLevel="0" collapsed="false">
      <c r="F185" s="550"/>
      <c r="G185" s="551"/>
      <c r="H185" s="550"/>
      <c r="I185" s="550"/>
      <c r="J185" s="550"/>
      <c r="K185" s="550"/>
      <c r="L185" s="550"/>
      <c r="M185" s="552"/>
    </row>
    <row r="186" customFormat="false" ht="12.75" hidden="false" customHeight="false" outlineLevel="0" collapsed="false">
      <c r="F186" s="550"/>
      <c r="G186" s="551"/>
      <c r="H186" s="550"/>
      <c r="I186" s="550"/>
      <c r="J186" s="550"/>
      <c r="K186" s="550"/>
      <c r="L186" s="550"/>
      <c r="M186" s="552"/>
    </row>
    <row r="187" customFormat="false" ht="12.75" hidden="false" customHeight="false" outlineLevel="0" collapsed="false">
      <c r="F187" s="550"/>
      <c r="G187" s="551"/>
      <c r="H187" s="550"/>
      <c r="I187" s="550"/>
      <c r="J187" s="550"/>
      <c r="K187" s="550"/>
      <c r="L187" s="550"/>
      <c r="M187" s="552"/>
    </row>
    <row r="188" customFormat="false" ht="12.75" hidden="false" customHeight="false" outlineLevel="0" collapsed="false">
      <c r="F188" s="550"/>
      <c r="G188" s="551"/>
      <c r="H188" s="550"/>
      <c r="I188" s="550"/>
      <c r="J188" s="550"/>
      <c r="K188" s="550"/>
      <c r="L188" s="550"/>
      <c r="M188" s="552"/>
    </row>
    <row r="189" customFormat="false" ht="12.75" hidden="false" customHeight="false" outlineLevel="0" collapsed="false">
      <c r="F189" s="550"/>
      <c r="G189" s="551"/>
      <c r="H189" s="550"/>
      <c r="I189" s="550"/>
      <c r="J189" s="550"/>
      <c r="K189" s="550"/>
      <c r="L189" s="550"/>
      <c r="M189" s="552"/>
    </row>
    <row r="190" customFormat="false" ht="12.75" hidden="false" customHeight="false" outlineLevel="0" collapsed="false">
      <c r="F190" s="550"/>
      <c r="G190" s="551"/>
      <c r="H190" s="550"/>
      <c r="I190" s="550"/>
      <c r="J190" s="550"/>
      <c r="K190" s="550"/>
      <c r="L190" s="550"/>
      <c r="M190" s="552"/>
    </row>
    <row r="191" customFormat="false" ht="12.75" hidden="false" customHeight="false" outlineLevel="0" collapsed="false">
      <c r="F191" s="550"/>
      <c r="G191" s="551"/>
      <c r="H191" s="550"/>
      <c r="I191" s="550"/>
      <c r="J191" s="550"/>
      <c r="K191" s="550"/>
      <c r="L191" s="550"/>
      <c r="M191" s="552"/>
    </row>
    <row r="192" customFormat="false" ht="12.75" hidden="false" customHeight="false" outlineLevel="0" collapsed="false">
      <c r="F192" s="550"/>
      <c r="G192" s="551"/>
      <c r="H192" s="550"/>
      <c r="I192" s="550"/>
      <c r="J192" s="550"/>
      <c r="K192" s="550"/>
      <c r="L192" s="550"/>
      <c r="M192" s="552"/>
    </row>
    <row r="193" customFormat="false" ht="12.75" hidden="false" customHeight="false" outlineLevel="0" collapsed="false">
      <c r="F193" s="550"/>
      <c r="G193" s="551"/>
      <c r="H193" s="550"/>
      <c r="I193" s="550"/>
      <c r="J193" s="550"/>
      <c r="K193" s="550"/>
      <c r="L193" s="550"/>
      <c r="M193" s="552"/>
    </row>
    <row r="194" customFormat="false" ht="12.75" hidden="false" customHeight="false" outlineLevel="0" collapsed="false">
      <c r="F194" s="550"/>
      <c r="G194" s="551"/>
      <c r="H194" s="550"/>
      <c r="I194" s="550"/>
      <c r="J194" s="550"/>
      <c r="K194" s="550"/>
      <c r="L194" s="550"/>
      <c r="M194" s="552"/>
    </row>
    <row r="195" customFormat="false" ht="12.75" hidden="false" customHeight="false" outlineLevel="0" collapsed="false">
      <c r="F195" s="550"/>
      <c r="G195" s="551"/>
      <c r="H195" s="550"/>
      <c r="I195" s="550"/>
      <c r="J195" s="550"/>
      <c r="K195" s="550"/>
      <c r="L195" s="550"/>
      <c r="M195" s="552"/>
    </row>
    <row r="196" customFormat="false" ht="12.75" hidden="false" customHeight="false" outlineLevel="0" collapsed="false">
      <c r="F196" s="550"/>
      <c r="G196" s="551"/>
      <c r="H196" s="550"/>
      <c r="I196" s="550"/>
      <c r="J196" s="550"/>
      <c r="K196" s="550"/>
      <c r="L196" s="550"/>
      <c r="M196" s="552"/>
    </row>
    <row r="197" customFormat="false" ht="12.75" hidden="false" customHeight="false" outlineLevel="0" collapsed="false">
      <c r="F197" s="550"/>
      <c r="G197" s="551"/>
      <c r="H197" s="550"/>
      <c r="I197" s="550"/>
      <c r="J197" s="550"/>
      <c r="K197" s="550"/>
      <c r="L197" s="550"/>
      <c r="M197" s="552"/>
    </row>
    <row r="198" customFormat="false" ht="12.75" hidden="false" customHeight="false" outlineLevel="0" collapsed="false">
      <c r="F198" s="550"/>
      <c r="G198" s="551"/>
      <c r="H198" s="550"/>
      <c r="I198" s="550"/>
      <c r="J198" s="550"/>
      <c r="K198" s="550"/>
      <c r="L198" s="550"/>
      <c r="M198" s="552"/>
    </row>
    <row r="199" customFormat="false" ht="12.75" hidden="false" customHeight="false" outlineLevel="0" collapsed="false">
      <c r="F199" s="550"/>
      <c r="G199" s="551"/>
      <c r="H199" s="550"/>
      <c r="I199" s="550"/>
      <c r="J199" s="550"/>
      <c r="K199" s="550"/>
      <c r="L199" s="550"/>
      <c r="M199" s="552"/>
    </row>
    <row r="200" customFormat="false" ht="12.75" hidden="false" customHeight="false" outlineLevel="0" collapsed="false">
      <c r="F200" s="550"/>
      <c r="G200" s="551"/>
      <c r="H200" s="550"/>
      <c r="I200" s="550"/>
      <c r="J200" s="550"/>
      <c r="K200" s="550"/>
      <c r="L200" s="550"/>
      <c r="M200" s="552"/>
    </row>
    <row r="201" customFormat="false" ht="12.75" hidden="false" customHeight="false" outlineLevel="0" collapsed="false">
      <c r="F201" s="550"/>
      <c r="G201" s="551"/>
      <c r="H201" s="550"/>
      <c r="I201" s="550"/>
      <c r="J201" s="550"/>
      <c r="K201" s="550"/>
      <c r="L201" s="550"/>
      <c r="M201" s="552"/>
    </row>
    <row r="202" customFormat="false" ht="12.75" hidden="false" customHeight="false" outlineLevel="0" collapsed="false">
      <c r="F202" s="550"/>
      <c r="G202" s="551"/>
      <c r="H202" s="550"/>
      <c r="I202" s="550"/>
      <c r="J202" s="550"/>
      <c r="K202" s="550"/>
      <c r="L202" s="550"/>
      <c r="M202" s="552"/>
    </row>
    <row r="203" customFormat="false" ht="12.75" hidden="false" customHeight="false" outlineLevel="0" collapsed="false">
      <c r="F203" s="550"/>
      <c r="G203" s="551"/>
      <c r="H203" s="550"/>
      <c r="I203" s="550"/>
      <c r="J203" s="550"/>
      <c r="K203" s="550"/>
      <c r="L203" s="550"/>
      <c r="M203" s="552"/>
    </row>
    <row r="204" customFormat="false" ht="12.75" hidden="false" customHeight="false" outlineLevel="0" collapsed="false">
      <c r="F204" s="550"/>
      <c r="G204" s="551"/>
      <c r="H204" s="550"/>
      <c r="I204" s="550"/>
      <c r="J204" s="550"/>
      <c r="K204" s="550"/>
      <c r="L204" s="550"/>
      <c r="M204" s="552"/>
    </row>
    <row r="205" customFormat="false" ht="12.75" hidden="false" customHeight="false" outlineLevel="0" collapsed="false">
      <c r="F205" s="550"/>
      <c r="G205" s="551"/>
      <c r="H205" s="550"/>
      <c r="I205" s="550"/>
      <c r="J205" s="550"/>
      <c r="K205" s="550"/>
      <c r="L205" s="550"/>
      <c r="M205" s="552"/>
    </row>
    <row r="206" customFormat="false" ht="12.75" hidden="false" customHeight="false" outlineLevel="0" collapsed="false">
      <c r="F206" s="550"/>
      <c r="G206" s="551"/>
      <c r="H206" s="550"/>
      <c r="I206" s="550"/>
      <c r="J206" s="550"/>
      <c r="K206" s="550"/>
      <c r="L206" s="550"/>
      <c r="M206" s="552"/>
    </row>
    <row r="207" customFormat="false" ht="12.75" hidden="false" customHeight="false" outlineLevel="0" collapsed="false">
      <c r="F207" s="550"/>
      <c r="G207" s="551"/>
      <c r="H207" s="550"/>
      <c r="I207" s="550"/>
      <c r="J207" s="550"/>
      <c r="K207" s="550"/>
      <c r="L207" s="550"/>
      <c r="M207" s="552"/>
    </row>
    <row r="208" customFormat="false" ht="12.75" hidden="false" customHeight="false" outlineLevel="0" collapsed="false">
      <c r="F208" s="550"/>
      <c r="G208" s="551"/>
      <c r="H208" s="550"/>
      <c r="I208" s="550"/>
      <c r="J208" s="550"/>
      <c r="K208" s="550"/>
      <c r="L208" s="550"/>
      <c r="M208" s="552"/>
    </row>
  </sheetData>
  <mergeCells count="66">
    <mergeCell ref="A1:P2"/>
    <mergeCell ref="AB1:AE2"/>
    <mergeCell ref="D3:I3"/>
    <mergeCell ref="A4:P4"/>
    <mergeCell ref="A6:E6"/>
    <mergeCell ref="F6:P6"/>
    <mergeCell ref="A7:E7"/>
    <mergeCell ref="F7:P7"/>
    <mergeCell ref="H8:K8"/>
    <mergeCell ref="L8:P8"/>
    <mergeCell ref="X8:AG8"/>
    <mergeCell ref="H9:K9"/>
    <mergeCell ref="L9:P9"/>
    <mergeCell ref="X9:AG9"/>
    <mergeCell ref="A11:D11"/>
    <mergeCell ref="E11:E13"/>
    <mergeCell ref="F11:F13"/>
    <mergeCell ref="G11:G13"/>
    <mergeCell ref="H11:I12"/>
    <mergeCell ref="J11:L12"/>
    <mergeCell ref="M11:M13"/>
    <mergeCell ref="N11:N13"/>
    <mergeCell ref="O11:O13"/>
    <mergeCell ref="P11:P13"/>
    <mergeCell ref="A12:B12"/>
    <mergeCell ref="C12:C13"/>
    <mergeCell ref="D12:D13"/>
    <mergeCell ref="A17:D17"/>
    <mergeCell ref="E17:E19"/>
    <mergeCell ref="F17:F19"/>
    <mergeCell ref="G17:G19"/>
    <mergeCell ref="H17:I18"/>
    <mergeCell ref="J17:L18"/>
    <mergeCell ref="M17:M19"/>
    <mergeCell ref="N17:N19"/>
    <mergeCell ref="O17:O19"/>
    <mergeCell ref="P17:P19"/>
    <mergeCell ref="A18:B18"/>
    <mergeCell ref="C18:C19"/>
    <mergeCell ref="D18:D19"/>
    <mergeCell ref="A85:E85"/>
    <mergeCell ref="F85:H85"/>
    <mergeCell ref="I85:M85"/>
    <mergeCell ref="N85:P85"/>
    <mergeCell ref="A86:E86"/>
    <mergeCell ref="F86:H86"/>
    <mergeCell ref="I86:M86"/>
    <mergeCell ref="N86:P86"/>
    <mergeCell ref="A87:E87"/>
    <mergeCell ref="F87:H87"/>
    <mergeCell ref="I87:M87"/>
    <mergeCell ref="N87:P87"/>
    <mergeCell ref="A88:E88"/>
    <mergeCell ref="F88:H88"/>
    <mergeCell ref="I88:M88"/>
    <mergeCell ref="N88:P88"/>
    <mergeCell ref="A89:E89"/>
    <mergeCell ref="F89:H89"/>
    <mergeCell ref="I89:M89"/>
    <mergeCell ref="N89:P89"/>
    <mergeCell ref="G92:H92"/>
    <mergeCell ref="G93:H93"/>
    <mergeCell ref="G94:H94"/>
    <mergeCell ref="G95:H95"/>
    <mergeCell ref="G96:H96"/>
    <mergeCell ref="G97:H97"/>
  </mergeCells>
  <printOptions headings="false" gridLines="false" gridLinesSet="true" horizontalCentered="true" verticalCentered="false"/>
  <pageMargins left="0.270138888888889" right="0.170138888888889" top="0.39375" bottom="0.670138888888889"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7.28"/>
    <col collapsed="false" customWidth="true" hidden="false" outlineLevel="0" max="3" min="3" style="0" width="5.85"/>
    <col collapsed="false" customWidth="true" hidden="false" outlineLevel="0" max="4" min="4" style="0" width="5.28"/>
    <col collapsed="false" customWidth="true" hidden="false" outlineLevel="0" max="5" min="5" style="0" width="13.28"/>
    <col collapsed="false" customWidth="true" hidden="false" outlineLevel="0" max="7" min="7" style="0" width="13.14"/>
    <col collapsed="false" customWidth="true" hidden="false" outlineLevel="0" max="14" min="14" style="0" width="12.85"/>
    <col collapsed="false" customWidth="true" hidden="false" outlineLevel="0" max="16" min="16" style="0" width="12.56"/>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61"/>
      <c r="T1" s="61"/>
      <c r="U1" s="61"/>
      <c r="V1" s="61"/>
      <c r="W1" s="61"/>
      <c r="X1" s="61"/>
      <c r="AC1" s="20"/>
      <c r="AD1" s="20"/>
      <c r="AE1" s="20"/>
      <c r="AF1" s="20"/>
    </row>
    <row r="2" s="3" customFormat="true" ht="51.75" hidden="false" customHeight="true" outlineLevel="0" collapsed="false">
      <c r="A2" s="2"/>
      <c r="B2" s="2"/>
      <c r="C2" s="2"/>
      <c r="D2" s="2"/>
      <c r="E2" s="2"/>
      <c r="F2" s="2"/>
      <c r="G2" s="2"/>
      <c r="H2" s="2"/>
      <c r="I2" s="2"/>
      <c r="J2" s="2"/>
      <c r="K2" s="2"/>
      <c r="L2" s="2"/>
      <c r="M2" s="2"/>
      <c r="N2" s="2"/>
      <c r="O2" s="2"/>
      <c r="P2" s="2"/>
      <c r="Q2" s="2"/>
      <c r="R2" s="2"/>
      <c r="S2" s="61"/>
      <c r="T2" s="61"/>
      <c r="U2" s="61"/>
      <c r="V2" s="61"/>
      <c r="W2" s="61"/>
      <c r="X2" s="61"/>
      <c r="AC2" s="20"/>
      <c r="AD2" s="20"/>
      <c r="AE2" s="20"/>
      <c r="AF2" s="20"/>
    </row>
    <row r="3" s="5" customFormat="true" ht="9.75" hidden="false" customHeight="true" outlineLevel="0" collapsed="false">
      <c r="D3" s="565"/>
      <c r="E3" s="565"/>
      <c r="F3" s="565"/>
      <c r="G3" s="565"/>
      <c r="H3" s="565"/>
    </row>
    <row r="4" s="142" customFormat="true" ht="18.75" hidden="false" customHeight="true" outlineLevel="0" collapsed="false">
      <c r="A4" s="566" t="s">
        <v>361</v>
      </c>
      <c r="B4" s="566"/>
      <c r="C4" s="566"/>
      <c r="D4" s="566"/>
      <c r="E4" s="566"/>
      <c r="F4" s="566"/>
      <c r="G4" s="566"/>
      <c r="H4" s="566"/>
      <c r="I4" s="566"/>
      <c r="J4" s="566"/>
      <c r="K4" s="566"/>
      <c r="L4" s="566"/>
      <c r="M4" s="566"/>
      <c r="N4" s="566"/>
      <c r="O4" s="566"/>
      <c r="P4" s="566"/>
      <c r="Q4" s="566"/>
      <c r="R4" s="567"/>
      <c r="S4" s="567"/>
      <c r="T4" s="567"/>
      <c r="U4" s="567"/>
      <c r="V4" s="567"/>
      <c r="W4" s="567"/>
      <c r="X4" s="567"/>
      <c r="Y4" s="567"/>
      <c r="Z4" s="567"/>
      <c r="AA4" s="567"/>
      <c r="AB4" s="567"/>
      <c r="AC4" s="567"/>
      <c r="AD4" s="567"/>
      <c r="AE4" s="567"/>
      <c r="AF4" s="567"/>
    </row>
    <row r="5" s="142" customFormat="true" ht="8.25" hidden="false" customHeight="true" outlineLevel="0" collapsed="false">
      <c r="Q5" s="0"/>
    </row>
    <row r="6" s="142" customFormat="true" ht="12.75" hidden="false" customHeight="true" outlineLevel="0" collapsed="false">
      <c r="A6" s="123" t="s">
        <v>6</v>
      </c>
      <c r="B6" s="123"/>
      <c r="C6" s="123"/>
      <c r="D6" s="123"/>
      <c r="E6" s="123"/>
      <c r="F6" s="94" t="s">
        <v>7</v>
      </c>
      <c r="G6" s="94"/>
      <c r="H6" s="94"/>
      <c r="I6" s="94"/>
      <c r="J6" s="94"/>
      <c r="K6" s="94"/>
      <c r="L6" s="94"/>
      <c r="M6" s="94"/>
      <c r="N6" s="94"/>
      <c r="O6" s="94"/>
      <c r="P6" s="94"/>
      <c r="Q6" s="94"/>
      <c r="R6" s="94"/>
    </row>
    <row r="7" s="142" customFormat="true" ht="12.75" hidden="false" customHeight="true" outlineLevel="0" collapsed="false">
      <c r="A7" s="123" t="s">
        <v>362</v>
      </c>
      <c r="B7" s="123"/>
      <c r="C7" s="123"/>
      <c r="D7" s="123"/>
      <c r="E7" s="123"/>
      <c r="F7" s="94"/>
      <c r="G7" s="94"/>
      <c r="H7" s="94"/>
      <c r="I7" s="94"/>
      <c r="J7" s="94"/>
      <c r="K7" s="94"/>
      <c r="L7" s="94"/>
      <c r="M7" s="94"/>
      <c r="N7" s="94"/>
      <c r="O7" s="94"/>
      <c r="P7" s="94"/>
      <c r="Q7" s="94"/>
      <c r="R7" s="94"/>
    </row>
    <row r="8" s="142" customFormat="true" ht="12.75" hidden="false" customHeight="false" outlineLevel="0" collapsed="false">
      <c r="A8" s="568"/>
      <c r="B8" s="568"/>
      <c r="C8" s="568"/>
      <c r="D8" s="568"/>
      <c r="E8" s="568"/>
      <c r="F8" s="569"/>
      <c r="G8" s="569"/>
      <c r="H8" s="22" t="s">
        <v>12</v>
      </c>
      <c r="I8" s="22"/>
      <c r="J8" s="22"/>
      <c r="K8" s="22"/>
      <c r="L8" s="570" t="s">
        <v>103</v>
      </c>
      <c r="M8" s="570"/>
      <c r="N8" s="570"/>
      <c r="O8" s="570"/>
      <c r="P8" s="570"/>
      <c r="Q8" s="570"/>
      <c r="R8" s="570"/>
    </row>
    <row r="9" s="142" customFormat="true" ht="12.75" hidden="false" customHeight="true" outlineLevel="0" collapsed="false">
      <c r="E9" s="479"/>
      <c r="F9" s="479"/>
      <c r="H9" s="25" t="s">
        <v>14</v>
      </c>
      <c r="I9" s="25"/>
      <c r="J9" s="25"/>
      <c r="K9" s="25"/>
      <c r="L9" s="571" t="n">
        <v>41500</v>
      </c>
      <c r="M9" s="571"/>
      <c r="N9" s="571"/>
      <c r="O9" s="571"/>
      <c r="P9" s="571"/>
      <c r="Q9" s="571"/>
      <c r="R9" s="571"/>
    </row>
    <row r="10" s="572" customFormat="true" ht="9" hidden="false" customHeight="true" outlineLevel="0" collapsed="false">
      <c r="E10" s="573"/>
      <c r="F10" s="573"/>
      <c r="H10" s="27"/>
      <c r="I10" s="27"/>
      <c r="J10" s="27"/>
      <c r="K10" s="27"/>
      <c r="L10" s="574"/>
      <c r="M10" s="574"/>
      <c r="N10" s="574"/>
      <c r="O10" s="574"/>
      <c r="P10" s="574"/>
      <c r="R10" s="21"/>
    </row>
    <row r="11" s="578" customFormat="true" ht="12.75" hidden="false" customHeight="true" outlineLevel="0" collapsed="false">
      <c r="A11" s="575" t="s">
        <v>156</v>
      </c>
      <c r="B11" s="575"/>
      <c r="C11" s="575"/>
      <c r="D11" s="575"/>
      <c r="E11" s="576" t="s">
        <v>363</v>
      </c>
      <c r="F11" s="576" t="s">
        <v>364</v>
      </c>
      <c r="G11" s="576" t="s">
        <v>365</v>
      </c>
      <c r="H11" s="576" t="s">
        <v>190</v>
      </c>
      <c r="I11" s="30" t="s">
        <v>282</v>
      </c>
      <c r="J11" s="30"/>
      <c r="K11" s="30"/>
      <c r="L11" s="576" t="s">
        <v>283</v>
      </c>
      <c r="M11" s="577" t="s">
        <v>366</v>
      </c>
      <c r="N11" s="577"/>
      <c r="O11" s="577"/>
      <c r="P11" s="577"/>
      <c r="Q11" s="577"/>
      <c r="R11" s="577"/>
    </row>
    <row r="12" s="578" customFormat="true" ht="12.75" hidden="false" customHeight="true" outlineLevel="0" collapsed="false">
      <c r="A12" s="579" t="s">
        <v>161</v>
      </c>
      <c r="B12" s="579"/>
      <c r="C12" s="580" t="s">
        <v>210</v>
      </c>
      <c r="D12" s="580" t="s">
        <v>211</v>
      </c>
      <c r="E12" s="576"/>
      <c r="F12" s="576"/>
      <c r="G12" s="576"/>
      <c r="H12" s="576"/>
      <c r="I12" s="576"/>
      <c r="J12" s="30"/>
      <c r="K12" s="30"/>
      <c r="L12" s="576"/>
      <c r="M12" s="220" t="s">
        <v>367</v>
      </c>
      <c r="N12" s="220"/>
      <c r="O12" s="220" t="s">
        <v>368</v>
      </c>
      <c r="P12" s="220"/>
      <c r="Q12" s="221" t="s">
        <v>116</v>
      </c>
      <c r="R12" s="581" t="s">
        <v>117</v>
      </c>
    </row>
    <row r="13" s="578" customFormat="true" ht="19.5" hidden="false" customHeight="true" outlineLevel="0" collapsed="false">
      <c r="A13" s="582" t="s">
        <v>119</v>
      </c>
      <c r="B13" s="580" t="s">
        <v>219</v>
      </c>
      <c r="C13" s="580"/>
      <c r="D13" s="580"/>
      <c r="E13" s="576"/>
      <c r="F13" s="576"/>
      <c r="G13" s="576"/>
      <c r="H13" s="576"/>
      <c r="I13" s="221" t="s">
        <v>220</v>
      </c>
      <c r="J13" s="221" t="s">
        <v>221</v>
      </c>
      <c r="K13" s="583" t="s">
        <v>289</v>
      </c>
      <c r="L13" s="576"/>
      <c r="M13" s="221" t="s">
        <v>28</v>
      </c>
      <c r="N13" s="221" t="s">
        <v>29</v>
      </c>
      <c r="O13" s="221" t="s">
        <v>369</v>
      </c>
      <c r="P13" s="221" t="s">
        <v>29</v>
      </c>
      <c r="Q13" s="221"/>
      <c r="R13" s="581"/>
    </row>
    <row r="14" s="142" customFormat="true" ht="63.75" hidden="false" customHeight="false" outlineLevel="0" collapsed="false">
      <c r="A14" s="584" t="s">
        <v>146</v>
      </c>
      <c r="B14" s="584" t="s">
        <v>167</v>
      </c>
      <c r="C14" s="584" t="s">
        <v>237</v>
      </c>
      <c r="D14" s="584" t="s">
        <v>241</v>
      </c>
      <c r="E14" s="585" t="s">
        <v>370</v>
      </c>
      <c r="F14" s="586" t="s">
        <v>313</v>
      </c>
      <c r="G14" s="585" t="s">
        <v>370</v>
      </c>
      <c r="H14" s="587" t="s">
        <v>175</v>
      </c>
      <c r="I14" s="588" t="s">
        <v>371</v>
      </c>
      <c r="J14" s="588" t="s">
        <v>372</v>
      </c>
      <c r="K14" s="587" t="n">
        <v>4</v>
      </c>
      <c r="L14" s="587" t="n">
        <v>20000</v>
      </c>
      <c r="M14" s="40" t="n">
        <v>25210</v>
      </c>
      <c r="N14" s="587" t="s">
        <v>373</v>
      </c>
      <c r="O14" s="40" t="s">
        <v>374</v>
      </c>
      <c r="P14" s="587" t="s">
        <v>375</v>
      </c>
      <c r="Q14" s="589" t="n">
        <f aca="false">+L14*K14</f>
        <v>80000</v>
      </c>
      <c r="R14" s="587" t="s">
        <v>294</v>
      </c>
    </row>
    <row r="15" s="142" customFormat="true" ht="38.25" hidden="false" customHeight="false" outlineLevel="0" collapsed="false">
      <c r="A15" s="584" t="s">
        <v>146</v>
      </c>
      <c r="B15" s="584" t="s">
        <v>167</v>
      </c>
      <c r="C15" s="584" t="s">
        <v>237</v>
      </c>
      <c r="D15" s="584" t="s">
        <v>241</v>
      </c>
      <c r="E15" s="585" t="s">
        <v>376</v>
      </c>
      <c r="F15" s="586" t="s">
        <v>313</v>
      </c>
      <c r="G15" s="585" t="s">
        <v>376</v>
      </c>
      <c r="H15" s="587" t="s">
        <v>175</v>
      </c>
      <c r="I15" s="588" t="s">
        <v>371</v>
      </c>
      <c r="J15" s="588" t="s">
        <v>377</v>
      </c>
      <c r="K15" s="587" t="n">
        <v>5</v>
      </c>
      <c r="L15" s="587" t="n">
        <v>20000</v>
      </c>
      <c r="M15" s="40" t="n">
        <v>25210</v>
      </c>
      <c r="N15" s="587" t="s">
        <v>373</v>
      </c>
      <c r="O15" s="40" t="s">
        <v>374</v>
      </c>
      <c r="P15" s="587" t="s">
        <v>375</v>
      </c>
      <c r="Q15" s="590" t="n">
        <v>0</v>
      </c>
      <c r="R15" s="587" t="s">
        <v>294</v>
      </c>
      <c r="S15" s="142" t="s">
        <v>378</v>
      </c>
    </row>
    <row r="16" s="142" customFormat="true" ht="36.75" hidden="false" customHeight="true" outlineLevel="0" collapsed="false">
      <c r="A16" s="584" t="s">
        <v>146</v>
      </c>
      <c r="B16" s="584" t="s">
        <v>167</v>
      </c>
      <c r="C16" s="584" t="s">
        <v>237</v>
      </c>
      <c r="D16" s="584" t="s">
        <v>241</v>
      </c>
      <c r="E16" s="585" t="s">
        <v>379</v>
      </c>
      <c r="F16" s="586" t="s">
        <v>313</v>
      </c>
      <c r="G16" s="585" t="s">
        <v>380</v>
      </c>
      <c r="H16" s="587" t="s">
        <v>381</v>
      </c>
      <c r="I16" s="588" t="s">
        <v>382</v>
      </c>
      <c r="J16" s="588" t="s">
        <v>383</v>
      </c>
      <c r="K16" s="587" t="n">
        <v>12</v>
      </c>
      <c r="L16" s="587" t="n">
        <v>1166.67</v>
      </c>
      <c r="M16" s="40" t="n">
        <v>25210</v>
      </c>
      <c r="N16" s="587" t="s">
        <v>373</v>
      </c>
      <c r="O16" s="40" t="s">
        <v>374</v>
      </c>
      <c r="P16" s="587" t="s">
        <v>375</v>
      </c>
      <c r="Q16" s="589" t="n">
        <v>14000</v>
      </c>
      <c r="R16" s="587" t="s">
        <v>294</v>
      </c>
    </row>
    <row r="17" s="142" customFormat="true" ht="76.5" hidden="false" customHeight="false" outlineLevel="0" collapsed="false">
      <c r="A17" s="584" t="s">
        <v>146</v>
      </c>
      <c r="B17" s="584" t="s">
        <v>167</v>
      </c>
      <c r="C17" s="584" t="s">
        <v>237</v>
      </c>
      <c r="D17" s="584" t="s">
        <v>241</v>
      </c>
      <c r="E17" s="591" t="s">
        <v>384</v>
      </c>
      <c r="F17" s="586" t="s">
        <v>313</v>
      </c>
      <c r="G17" s="591" t="s">
        <v>385</v>
      </c>
      <c r="H17" s="587" t="s">
        <v>172</v>
      </c>
      <c r="I17" s="588" t="s">
        <v>386</v>
      </c>
      <c r="J17" s="588" t="s">
        <v>372</v>
      </c>
      <c r="K17" s="587" t="n">
        <v>5</v>
      </c>
      <c r="L17" s="587" t="n">
        <v>10000</v>
      </c>
      <c r="M17" s="40" t="n">
        <v>25210</v>
      </c>
      <c r="N17" s="587" t="s">
        <v>373</v>
      </c>
      <c r="O17" s="40" t="s">
        <v>374</v>
      </c>
      <c r="P17" s="587" t="s">
        <v>375</v>
      </c>
      <c r="Q17" s="589" t="n">
        <f aca="false">+L17*K17</f>
        <v>50000</v>
      </c>
      <c r="R17" s="587" t="s">
        <v>294</v>
      </c>
    </row>
    <row r="18" s="142" customFormat="true" ht="76.5" hidden="false" customHeight="false" outlineLevel="0" collapsed="false">
      <c r="A18" s="584" t="s">
        <v>146</v>
      </c>
      <c r="B18" s="584" t="s">
        <v>167</v>
      </c>
      <c r="C18" s="584" t="s">
        <v>237</v>
      </c>
      <c r="D18" s="584" t="s">
        <v>241</v>
      </c>
      <c r="E18" s="591" t="s">
        <v>384</v>
      </c>
      <c r="F18" s="586" t="s">
        <v>313</v>
      </c>
      <c r="G18" s="591" t="s">
        <v>387</v>
      </c>
      <c r="H18" s="587" t="s">
        <v>172</v>
      </c>
      <c r="I18" s="588" t="s">
        <v>388</v>
      </c>
      <c r="J18" s="588" t="s">
        <v>389</v>
      </c>
      <c r="K18" s="587" t="n">
        <v>7</v>
      </c>
      <c r="L18" s="587" t="n">
        <v>5000</v>
      </c>
      <c r="M18" s="40" t="n">
        <v>25210</v>
      </c>
      <c r="N18" s="587" t="s">
        <v>373</v>
      </c>
      <c r="O18" s="40" t="s">
        <v>374</v>
      </c>
      <c r="P18" s="587" t="s">
        <v>375</v>
      </c>
      <c r="Q18" s="589" t="n">
        <f aca="false">+L18*K18</f>
        <v>35000</v>
      </c>
      <c r="R18" s="587" t="s">
        <v>294</v>
      </c>
    </row>
    <row r="19" s="142" customFormat="true" ht="63.75" hidden="false" customHeight="false" outlineLevel="0" collapsed="false">
      <c r="A19" s="584" t="s">
        <v>146</v>
      </c>
      <c r="B19" s="584" t="s">
        <v>167</v>
      </c>
      <c r="C19" s="584" t="s">
        <v>237</v>
      </c>
      <c r="D19" s="584" t="s">
        <v>241</v>
      </c>
      <c r="E19" s="591" t="s">
        <v>384</v>
      </c>
      <c r="F19" s="586" t="s">
        <v>313</v>
      </c>
      <c r="G19" s="591" t="s">
        <v>390</v>
      </c>
      <c r="H19" s="587" t="s">
        <v>172</v>
      </c>
      <c r="I19" s="588" t="s">
        <v>388</v>
      </c>
      <c r="J19" s="588" t="s">
        <v>389</v>
      </c>
      <c r="K19" s="587" t="n">
        <v>7</v>
      </c>
      <c r="L19" s="587" t="n">
        <v>5000</v>
      </c>
      <c r="M19" s="40" t="n">
        <v>25210</v>
      </c>
      <c r="N19" s="587" t="s">
        <v>373</v>
      </c>
      <c r="O19" s="40" t="s">
        <v>374</v>
      </c>
      <c r="P19" s="587" t="s">
        <v>375</v>
      </c>
      <c r="Q19" s="589" t="n">
        <v>15000</v>
      </c>
      <c r="R19" s="587" t="s">
        <v>294</v>
      </c>
      <c r="S19" s="142" t="s">
        <v>391</v>
      </c>
    </row>
    <row r="20" s="596" customFormat="true" ht="45" hidden="false" customHeight="false" outlineLevel="0" collapsed="false">
      <c r="A20" s="584" t="s">
        <v>146</v>
      </c>
      <c r="B20" s="584" t="s">
        <v>176</v>
      </c>
      <c r="C20" s="584" t="s">
        <v>237</v>
      </c>
      <c r="D20" s="584" t="s">
        <v>241</v>
      </c>
      <c r="E20" s="592" t="s">
        <v>392</v>
      </c>
      <c r="F20" s="586" t="s">
        <v>313</v>
      </c>
      <c r="G20" s="593" t="s">
        <v>393</v>
      </c>
      <c r="H20" s="593" t="s">
        <v>180</v>
      </c>
      <c r="I20" s="588" t="s">
        <v>382</v>
      </c>
      <c r="J20" s="588" t="s">
        <v>383</v>
      </c>
      <c r="K20" s="587" t="n">
        <v>12</v>
      </c>
      <c r="L20" s="594" t="n">
        <v>8021.17</v>
      </c>
      <c r="M20" s="595" t="n">
        <v>46210</v>
      </c>
      <c r="N20" s="587" t="s">
        <v>373</v>
      </c>
      <c r="O20" s="595" t="s">
        <v>394</v>
      </c>
      <c r="P20" s="595" t="s">
        <v>180</v>
      </c>
      <c r="Q20" s="589" t="n">
        <f aca="false">+L20*K20-0.04</f>
        <v>96254</v>
      </c>
      <c r="R20" s="167" t="s">
        <v>395</v>
      </c>
    </row>
    <row r="21" s="142" customFormat="true" ht="21" hidden="false" customHeight="true" outlineLevel="0" collapsed="false">
      <c r="A21" s="597" t="s">
        <v>351</v>
      </c>
      <c r="B21" s="597"/>
      <c r="C21" s="597"/>
      <c r="D21" s="597"/>
      <c r="E21" s="597"/>
      <c r="F21" s="598" t="s">
        <v>37</v>
      </c>
      <c r="G21" s="598"/>
      <c r="H21" s="598"/>
      <c r="I21" s="598" t="s">
        <v>38</v>
      </c>
      <c r="J21" s="598"/>
      <c r="K21" s="598"/>
      <c r="L21" s="598"/>
      <c r="M21" s="598"/>
      <c r="N21" s="598"/>
      <c r="O21" s="599" t="s">
        <v>39</v>
      </c>
      <c r="P21" s="599"/>
      <c r="Q21" s="599"/>
      <c r="R21" s="599"/>
    </row>
    <row r="22" s="142" customFormat="true" ht="43.5" hidden="false" customHeight="true" outlineLevel="0" collapsed="false">
      <c r="A22" s="600" t="s">
        <v>396</v>
      </c>
      <c r="B22" s="600"/>
      <c r="C22" s="600"/>
      <c r="D22" s="600"/>
      <c r="E22" s="600"/>
      <c r="F22" s="169" t="s">
        <v>41</v>
      </c>
      <c r="G22" s="169"/>
      <c r="H22" s="169"/>
      <c r="I22" s="601" t="s">
        <v>274</v>
      </c>
      <c r="J22" s="601"/>
      <c r="K22" s="601"/>
      <c r="L22" s="601"/>
      <c r="M22" s="601"/>
      <c r="N22" s="601"/>
      <c r="O22" s="602"/>
      <c r="P22" s="602"/>
      <c r="Q22" s="602"/>
      <c r="R22" s="602"/>
    </row>
    <row r="23" s="142" customFormat="true" ht="43.5" hidden="false" customHeight="true" outlineLevel="0" collapsed="false">
      <c r="A23" s="600" t="s">
        <v>397</v>
      </c>
      <c r="B23" s="600"/>
      <c r="C23" s="600"/>
      <c r="D23" s="600"/>
      <c r="E23" s="600"/>
      <c r="F23" s="169" t="s">
        <v>80</v>
      </c>
      <c r="G23" s="169"/>
      <c r="H23" s="169"/>
      <c r="I23" s="169" t="s">
        <v>398</v>
      </c>
      <c r="J23" s="169"/>
      <c r="K23" s="169"/>
      <c r="L23" s="169"/>
      <c r="M23" s="169"/>
      <c r="N23" s="169"/>
      <c r="O23" s="602"/>
      <c r="P23" s="602"/>
      <c r="Q23" s="602"/>
      <c r="R23" s="602"/>
    </row>
    <row r="24" s="142" customFormat="true" ht="43.5" hidden="false" customHeight="true" outlineLevel="0" collapsed="false">
      <c r="A24" s="600" t="s">
        <v>46</v>
      </c>
      <c r="B24" s="600"/>
      <c r="C24" s="600"/>
      <c r="D24" s="600"/>
      <c r="E24" s="600"/>
      <c r="F24" s="169" t="s">
        <v>353</v>
      </c>
      <c r="G24" s="169"/>
      <c r="H24" s="169"/>
      <c r="I24" s="169" t="s">
        <v>99</v>
      </c>
      <c r="J24" s="169"/>
      <c r="K24" s="169"/>
      <c r="L24" s="169"/>
      <c r="M24" s="169"/>
      <c r="N24" s="169"/>
      <c r="O24" s="602"/>
      <c r="P24" s="602"/>
      <c r="Q24" s="602"/>
      <c r="R24" s="602"/>
    </row>
    <row r="25" s="142" customFormat="true" ht="43.5" hidden="false" customHeight="true" outlineLevel="0" collapsed="false">
      <c r="A25" s="600" t="s">
        <v>49</v>
      </c>
      <c r="B25" s="600"/>
      <c r="C25" s="600"/>
      <c r="D25" s="600"/>
      <c r="E25" s="600"/>
      <c r="F25" s="169" t="s">
        <v>100</v>
      </c>
      <c r="G25" s="169"/>
      <c r="H25" s="169"/>
      <c r="I25" s="169" t="s">
        <v>51</v>
      </c>
      <c r="J25" s="169"/>
      <c r="K25" s="169"/>
      <c r="L25" s="169"/>
      <c r="M25" s="169"/>
      <c r="N25" s="169"/>
      <c r="O25" s="602"/>
      <c r="P25" s="602"/>
      <c r="Q25" s="602"/>
      <c r="R25" s="602"/>
    </row>
  </sheetData>
  <mergeCells count="47">
    <mergeCell ref="A1:R2"/>
    <mergeCell ref="AC1:AF2"/>
    <mergeCell ref="D3:H3"/>
    <mergeCell ref="A4:Q4"/>
    <mergeCell ref="A6:E6"/>
    <mergeCell ref="F6:R6"/>
    <mergeCell ref="A7:E7"/>
    <mergeCell ref="F7:R7"/>
    <mergeCell ref="H8:K8"/>
    <mergeCell ref="L8:R8"/>
    <mergeCell ref="H9:K9"/>
    <mergeCell ref="L9:R9"/>
    <mergeCell ref="A11:D11"/>
    <mergeCell ref="E11:E13"/>
    <mergeCell ref="F11:F13"/>
    <mergeCell ref="G11:G13"/>
    <mergeCell ref="H11:H13"/>
    <mergeCell ref="I11:K12"/>
    <mergeCell ref="L11:L13"/>
    <mergeCell ref="M11:R11"/>
    <mergeCell ref="A12:B12"/>
    <mergeCell ref="C12:C13"/>
    <mergeCell ref="D12:D13"/>
    <mergeCell ref="M12:N12"/>
    <mergeCell ref="O12:P12"/>
    <mergeCell ref="Q12:Q13"/>
    <mergeCell ref="R12:R13"/>
    <mergeCell ref="A21:E21"/>
    <mergeCell ref="F21:H21"/>
    <mergeCell ref="I21:N21"/>
    <mergeCell ref="O21:R21"/>
    <mergeCell ref="A22:E22"/>
    <mergeCell ref="F22:H22"/>
    <mergeCell ref="I22:N22"/>
    <mergeCell ref="O22:R22"/>
    <mergeCell ref="A23:E23"/>
    <mergeCell ref="F23:H23"/>
    <mergeCell ref="I23:N23"/>
    <mergeCell ref="O23:R23"/>
    <mergeCell ref="A24:E24"/>
    <mergeCell ref="F24:H24"/>
    <mergeCell ref="I24:N24"/>
    <mergeCell ref="O24:R24"/>
    <mergeCell ref="A25:E25"/>
    <mergeCell ref="F25:H25"/>
    <mergeCell ref="I25:N25"/>
    <mergeCell ref="O25:R25"/>
  </mergeCells>
  <printOptions headings="false" gridLines="false" gridLinesSet="true" horizontalCentered="false" verticalCentered="false"/>
  <pageMargins left="1.02361111111111" right="0.39375" top="0.354166666666667" bottom="0.39375"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2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17" activeCellId="0" sqref="Q17"/>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7.28"/>
    <col collapsed="false" customWidth="true" hidden="false" outlineLevel="0" max="3" min="3" style="0" width="5.85"/>
    <col collapsed="false" customWidth="true" hidden="false" outlineLevel="0" max="4" min="4" style="0" width="5.28"/>
    <col collapsed="false" customWidth="true" hidden="false" outlineLevel="0" max="5" min="5" style="0" width="12.28"/>
    <col collapsed="false" customWidth="true" hidden="false" outlineLevel="0" max="7" min="7" style="0" width="13.14"/>
    <col collapsed="false" customWidth="true" hidden="false" outlineLevel="0" max="14" min="14" style="0" width="12.85"/>
    <col collapsed="false" customWidth="true" hidden="false" outlineLevel="0" max="16" min="16" style="0" width="12.56"/>
  </cols>
  <sheetData>
    <row r="1" s="3" customFormat="true" ht="12.75" hidden="false" customHeight="true" outlineLevel="0" collapsed="false">
      <c r="A1" s="2" t="s">
        <v>0</v>
      </c>
      <c r="B1" s="2"/>
      <c r="C1" s="2"/>
      <c r="D1" s="2"/>
      <c r="E1" s="2"/>
      <c r="F1" s="2"/>
      <c r="G1" s="2"/>
      <c r="H1" s="2"/>
      <c r="I1" s="2"/>
      <c r="J1" s="2"/>
      <c r="K1" s="2"/>
      <c r="L1" s="2"/>
      <c r="M1" s="2"/>
      <c r="N1" s="2"/>
      <c r="O1" s="2"/>
      <c r="P1" s="2"/>
      <c r="Q1" s="2"/>
      <c r="R1" s="2"/>
      <c r="S1" s="61"/>
      <c r="T1" s="61"/>
      <c r="U1" s="61"/>
      <c r="V1" s="61"/>
      <c r="W1" s="61"/>
      <c r="X1" s="61"/>
      <c r="AC1" s="20"/>
      <c r="AD1" s="20"/>
      <c r="AE1" s="20"/>
      <c r="AF1" s="20"/>
    </row>
    <row r="2" s="3" customFormat="true" ht="51.75" hidden="false" customHeight="true" outlineLevel="0" collapsed="false">
      <c r="A2" s="2"/>
      <c r="B2" s="2"/>
      <c r="C2" s="2"/>
      <c r="D2" s="2"/>
      <c r="E2" s="2"/>
      <c r="F2" s="2"/>
      <c r="G2" s="2"/>
      <c r="H2" s="2"/>
      <c r="I2" s="2"/>
      <c r="J2" s="2"/>
      <c r="K2" s="2"/>
      <c r="L2" s="2"/>
      <c r="M2" s="2"/>
      <c r="N2" s="2"/>
      <c r="O2" s="2"/>
      <c r="P2" s="2"/>
      <c r="Q2" s="2"/>
      <c r="R2" s="2"/>
      <c r="S2" s="61"/>
      <c r="T2" s="61"/>
      <c r="U2" s="61"/>
      <c r="V2" s="61"/>
      <c r="W2" s="61"/>
      <c r="X2" s="61"/>
      <c r="AC2" s="20"/>
      <c r="AD2" s="20"/>
      <c r="AE2" s="20"/>
      <c r="AF2" s="20"/>
    </row>
    <row r="3" s="5" customFormat="true" ht="9.75" hidden="false" customHeight="true" outlineLevel="0" collapsed="false">
      <c r="D3" s="565"/>
      <c r="E3" s="565"/>
      <c r="F3" s="565"/>
      <c r="G3" s="565"/>
      <c r="H3" s="565"/>
    </row>
    <row r="4" s="142" customFormat="true" ht="18.75" hidden="false" customHeight="true" outlineLevel="0" collapsed="false">
      <c r="A4" s="566" t="s">
        <v>399</v>
      </c>
      <c r="B4" s="566"/>
      <c r="C4" s="566"/>
      <c r="D4" s="566"/>
      <c r="E4" s="566"/>
      <c r="F4" s="566"/>
      <c r="G4" s="566"/>
      <c r="H4" s="566"/>
      <c r="I4" s="566"/>
      <c r="J4" s="566"/>
      <c r="K4" s="566"/>
      <c r="L4" s="566"/>
      <c r="M4" s="566"/>
      <c r="N4" s="566"/>
      <c r="O4" s="566"/>
      <c r="P4" s="566"/>
      <c r="Q4" s="566"/>
      <c r="R4" s="567"/>
      <c r="S4" s="567"/>
      <c r="T4" s="567"/>
      <c r="U4" s="567"/>
      <c r="V4" s="567"/>
      <c r="W4" s="567"/>
      <c r="X4" s="567"/>
      <c r="Y4" s="567"/>
      <c r="Z4" s="567"/>
      <c r="AA4" s="567"/>
      <c r="AB4" s="567"/>
      <c r="AC4" s="567"/>
      <c r="AD4" s="567"/>
      <c r="AE4" s="567"/>
      <c r="AF4" s="567"/>
    </row>
    <row r="5" s="142" customFormat="true" ht="8.25" hidden="false" customHeight="true" outlineLevel="0" collapsed="false">
      <c r="Q5" s="0"/>
    </row>
    <row r="6" s="142" customFormat="true" ht="12.75" hidden="false" customHeight="true" outlineLevel="0" collapsed="false">
      <c r="A6" s="123" t="s">
        <v>6</v>
      </c>
      <c r="B6" s="123"/>
      <c r="C6" s="123"/>
      <c r="D6" s="123"/>
      <c r="E6" s="123"/>
      <c r="F6" s="94" t="s">
        <v>7</v>
      </c>
      <c r="G6" s="94"/>
      <c r="H6" s="94"/>
      <c r="I6" s="94"/>
      <c r="J6" s="94"/>
      <c r="K6" s="94"/>
      <c r="L6" s="94"/>
      <c r="M6" s="94"/>
      <c r="N6" s="94"/>
      <c r="O6" s="94"/>
      <c r="P6" s="94"/>
      <c r="Q6" s="94"/>
      <c r="R6" s="94"/>
    </row>
    <row r="7" s="142" customFormat="true" ht="12.75" hidden="false" customHeight="true" outlineLevel="0" collapsed="false">
      <c r="A7" s="123" t="s">
        <v>362</v>
      </c>
      <c r="B7" s="123"/>
      <c r="C7" s="123"/>
      <c r="D7" s="123"/>
      <c r="E7" s="123"/>
      <c r="F7" s="94"/>
      <c r="G7" s="94"/>
      <c r="H7" s="94"/>
      <c r="I7" s="94"/>
      <c r="J7" s="94"/>
      <c r="K7" s="94"/>
      <c r="L7" s="94"/>
      <c r="M7" s="94"/>
      <c r="N7" s="94"/>
      <c r="O7" s="94"/>
      <c r="P7" s="94"/>
      <c r="Q7" s="94"/>
      <c r="R7" s="94"/>
    </row>
    <row r="8" s="142" customFormat="true" ht="12.75" hidden="false" customHeight="false" outlineLevel="0" collapsed="false">
      <c r="A8" s="568"/>
      <c r="B8" s="568"/>
      <c r="C8" s="568"/>
      <c r="D8" s="568"/>
      <c r="E8" s="568"/>
      <c r="F8" s="569"/>
      <c r="G8" s="569"/>
      <c r="H8" s="22" t="s">
        <v>12</v>
      </c>
      <c r="I8" s="22"/>
      <c r="J8" s="22"/>
      <c r="K8" s="22"/>
      <c r="L8" s="570" t="s">
        <v>103</v>
      </c>
      <c r="M8" s="570"/>
      <c r="N8" s="570"/>
      <c r="O8" s="570"/>
      <c r="P8" s="570"/>
      <c r="Q8" s="570"/>
      <c r="R8" s="570"/>
    </row>
    <row r="9" s="142" customFormat="true" ht="12.75" hidden="false" customHeight="true" outlineLevel="0" collapsed="false">
      <c r="E9" s="479"/>
      <c r="F9" s="479"/>
      <c r="H9" s="25" t="s">
        <v>14</v>
      </c>
      <c r="I9" s="25"/>
      <c r="J9" s="25"/>
      <c r="K9" s="25"/>
      <c r="L9" s="571" t="n">
        <v>41500</v>
      </c>
      <c r="M9" s="571"/>
      <c r="N9" s="571"/>
      <c r="O9" s="571"/>
      <c r="P9" s="571"/>
      <c r="Q9" s="571"/>
      <c r="R9" s="571"/>
    </row>
    <row r="10" s="572" customFormat="true" ht="9" hidden="false" customHeight="true" outlineLevel="0" collapsed="false">
      <c r="E10" s="573"/>
      <c r="F10" s="573"/>
      <c r="H10" s="27"/>
      <c r="I10" s="27"/>
      <c r="J10" s="27"/>
      <c r="K10" s="27"/>
      <c r="L10" s="574"/>
      <c r="M10" s="574"/>
      <c r="N10" s="574"/>
      <c r="O10" s="574"/>
      <c r="P10" s="574"/>
      <c r="R10" s="21"/>
    </row>
    <row r="11" s="578" customFormat="true" ht="12.75" hidden="false" customHeight="true" outlineLevel="0" collapsed="false">
      <c r="A11" s="575" t="s">
        <v>156</v>
      </c>
      <c r="B11" s="575"/>
      <c r="C11" s="575"/>
      <c r="D11" s="575"/>
      <c r="E11" s="576" t="s">
        <v>363</v>
      </c>
      <c r="F11" s="576" t="s">
        <v>400</v>
      </c>
      <c r="G11" s="576" t="s">
        <v>365</v>
      </c>
      <c r="H11" s="576" t="s">
        <v>190</v>
      </c>
      <c r="I11" s="30" t="s">
        <v>282</v>
      </c>
      <c r="J11" s="30"/>
      <c r="K11" s="30"/>
      <c r="L11" s="576" t="s">
        <v>283</v>
      </c>
      <c r="M11" s="577" t="s">
        <v>366</v>
      </c>
      <c r="N11" s="577"/>
      <c r="O11" s="577"/>
      <c r="P11" s="577"/>
      <c r="Q11" s="577"/>
      <c r="R11" s="577"/>
    </row>
    <row r="12" s="578" customFormat="true" ht="12.75" hidden="false" customHeight="true" outlineLevel="0" collapsed="false">
      <c r="A12" s="579" t="s">
        <v>161</v>
      </c>
      <c r="B12" s="579"/>
      <c r="C12" s="580" t="s">
        <v>210</v>
      </c>
      <c r="D12" s="580" t="s">
        <v>211</v>
      </c>
      <c r="E12" s="576"/>
      <c r="F12" s="576"/>
      <c r="G12" s="576"/>
      <c r="H12" s="576"/>
      <c r="I12" s="576"/>
      <c r="J12" s="30"/>
      <c r="K12" s="30"/>
      <c r="L12" s="576"/>
      <c r="M12" s="220" t="s">
        <v>367</v>
      </c>
      <c r="N12" s="220"/>
      <c r="O12" s="220" t="s">
        <v>368</v>
      </c>
      <c r="P12" s="220"/>
      <c r="Q12" s="221" t="s">
        <v>116</v>
      </c>
      <c r="R12" s="581" t="s">
        <v>117</v>
      </c>
    </row>
    <row r="13" s="578" customFormat="true" ht="19.5" hidden="false" customHeight="true" outlineLevel="0" collapsed="false">
      <c r="A13" s="582" t="s">
        <v>119</v>
      </c>
      <c r="B13" s="580" t="s">
        <v>219</v>
      </c>
      <c r="C13" s="580"/>
      <c r="D13" s="580"/>
      <c r="E13" s="576"/>
      <c r="F13" s="576"/>
      <c r="G13" s="576"/>
      <c r="H13" s="576"/>
      <c r="I13" s="221" t="s">
        <v>220</v>
      </c>
      <c r="J13" s="221" t="s">
        <v>221</v>
      </c>
      <c r="K13" s="583" t="s">
        <v>289</v>
      </c>
      <c r="L13" s="576"/>
      <c r="M13" s="221" t="s">
        <v>28</v>
      </c>
      <c r="N13" s="221" t="s">
        <v>29</v>
      </c>
      <c r="O13" s="221" t="s">
        <v>369</v>
      </c>
      <c r="P13" s="221" t="s">
        <v>29</v>
      </c>
      <c r="Q13" s="221"/>
      <c r="R13" s="581"/>
    </row>
    <row r="14" s="142" customFormat="true" ht="63.75" hidden="false" customHeight="true" outlineLevel="0" collapsed="false">
      <c r="A14" s="584" t="s">
        <v>146</v>
      </c>
      <c r="B14" s="584" t="s">
        <v>167</v>
      </c>
      <c r="C14" s="584" t="s">
        <v>237</v>
      </c>
      <c r="D14" s="584" t="s">
        <v>241</v>
      </c>
      <c r="E14" s="603" t="s">
        <v>401</v>
      </c>
      <c r="F14" s="586" t="s">
        <v>402</v>
      </c>
      <c r="G14" s="585" t="s">
        <v>403</v>
      </c>
      <c r="H14" s="352" t="s">
        <v>259</v>
      </c>
      <c r="I14" s="588" t="s">
        <v>382</v>
      </c>
      <c r="J14" s="588" t="s">
        <v>383</v>
      </c>
      <c r="K14" s="587" t="n">
        <v>12</v>
      </c>
      <c r="L14" s="587" t="n">
        <v>5500</v>
      </c>
      <c r="M14" s="40" t="n">
        <v>25220</v>
      </c>
      <c r="N14" s="587" t="s">
        <v>404</v>
      </c>
      <c r="O14" s="40" t="s">
        <v>374</v>
      </c>
      <c r="P14" s="587" t="s">
        <v>168</v>
      </c>
      <c r="Q14" s="589" t="n">
        <f aca="false">+L14*K14</f>
        <v>66000</v>
      </c>
      <c r="R14" s="587" t="s">
        <v>294</v>
      </c>
    </row>
    <row r="15" s="142" customFormat="true" ht="38.25" hidden="false" customHeight="false" outlineLevel="0" collapsed="false">
      <c r="A15" s="584" t="s">
        <v>146</v>
      </c>
      <c r="B15" s="584" t="s">
        <v>173</v>
      </c>
      <c r="C15" s="584" t="s">
        <v>237</v>
      </c>
      <c r="D15" s="584" t="s">
        <v>250</v>
      </c>
      <c r="E15" s="603" t="s">
        <v>405</v>
      </c>
      <c r="F15" s="586" t="s">
        <v>406</v>
      </c>
      <c r="G15" s="585" t="s">
        <v>407</v>
      </c>
      <c r="H15" s="352" t="s">
        <v>244</v>
      </c>
      <c r="I15" s="588" t="s">
        <v>382</v>
      </c>
      <c r="J15" s="588" t="s">
        <v>408</v>
      </c>
      <c r="K15" s="587" t="n">
        <v>6</v>
      </c>
      <c r="L15" s="587" t="n">
        <v>12500</v>
      </c>
      <c r="M15" s="40" t="n">
        <v>25220</v>
      </c>
      <c r="N15" s="587" t="s">
        <v>404</v>
      </c>
      <c r="O15" s="40" t="s">
        <v>374</v>
      </c>
      <c r="P15" s="587" t="s">
        <v>168</v>
      </c>
      <c r="Q15" s="589" t="n">
        <f aca="false">+L15*K15</f>
        <v>75000</v>
      </c>
      <c r="R15" s="587" t="s">
        <v>294</v>
      </c>
    </row>
    <row r="16" s="142" customFormat="true" ht="78.75" hidden="false" customHeight="false" outlineLevel="0" collapsed="false">
      <c r="A16" s="584" t="s">
        <v>146</v>
      </c>
      <c r="B16" s="584" t="s">
        <v>176</v>
      </c>
      <c r="C16" s="584" t="s">
        <v>237</v>
      </c>
      <c r="D16" s="584" t="s">
        <v>241</v>
      </c>
      <c r="E16" s="585" t="s">
        <v>409</v>
      </c>
      <c r="F16" s="586" t="s">
        <v>410</v>
      </c>
      <c r="G16" s="585" t="s">
        <v>411</v>
      </c>
      <c r="H16" s="352" t="s">
        <v>180</v>
      </c>
      <c r="I16" s="588" t="s">
        <v>382</v>
      </c>
      <c r="J16" s="588" t="s">
        <v>383</v>
      </c>
      <c r="K16" s="587" t="n">
        <v>12</v>
      </c>
      <c r="L16" s="587" t="n">
        <v>15000</v>
      </c>
      <c r="M16" s="40" t="n">
        <v>46220</v>
      </c>
      <c r="N16" s="587" t="s">
        <v>412</v>
      </c>
      <c r="O16" s="40" t="s">
        <v>413</v>
      </c>
      <c r="P16" s="587" t="s">
        <v>414</v>
      </c>
      <c r="Q16" s="589" t="n">
        <f aca="false">+L16*K16</f>
        <v>180000</v>
      </c>
      <c r="R16" s="587" t="s">
        <v>395</v>
      </c>
    </row>
    <row r="17" s="142" customFormat="true" ht="78.75" hidden="false" customHeight="false" outlineLevel="0" collapsed="false">
      <c r="A17" s="584" t="s">
        <v>146</v>
      </c>
      <c r="B17" s="584" t="s">
        <v>176</v>
      </c>
      <c r="C17" s="584" t="s">
        <v>237</v>
      </c>
      <c r="D17" s="584" t="s">
        <v>241</v>
      </c>
      <c r="E17" s="585" t="s">
        <v>415</v>
      </c>
      <c r="F17" s="586" t="s">
        <v>416</v>
      </c>
      <c r="G17" s="585" t="s">
        <v>411</v>
      </c>
      <c r="H17" s="352" t="s">
        <v>180</v>
      </c>
      <c r="I17" s="588" t="s">
        <v>382</v>
      </c>
      <c r="J17" s="588" t="s">
        <v>383</v>
      </c>
      <c r="K17" s="587" t="n">
        <v>12</v>
      </c>
      <c r="L17" s="587" t="n">
        <v>10500</v>
      </c>
      <c r="M17" s="40" t="n">
        <v>46220</v>
      </c>
      <c r="N17" s="587" t="s">
        <v>412</v>
      </c>
      <c r="O17" s="40" t="s">
        <v>413</v>
      </c>
      <c r="P17" s="587" t="s">
        <v>414</v>
      </c>
      <c r="Q17" s="589" t="n">
        <f aca="false">+L17*K17</f>
        <v>126000</v>
      </c>
      <c r="R17" s="587" t="s">
        <v>395</v>
      </c>
    </row>
    <row r="18" s="142" customFormat="true" ht="78.75" hidden="false" customHeight="false" outlineLevel="0" collapsed="false">
      <c r="A18" s="584" t="s">
        <v>146</v>
      </c>
      <c r="B18" s="584" t="s">
        <v>176</v>
      </c>
      <c r="C18" s="584" t="s">
        <v>237</v>
      </c>
      <c r="D18" s="584" t="s">
        <v>241</v>
      </c>
      <c r="E18" s="585" t="s">
        <v>417</v>
      </c>
      <c r="F18" s="586" t="s">
        <v>416</v>
      </c>
      <c r="G18" s="585" t="s">
        <v>411</v>
      </c>
      <c r="H18" s="352" t="s">
        <v>180</v>
      </c>
      <c r="I18" s="588" t="s">
        <v>382</v>
      </c>
      <c r="J18" s="588" t="s">
        <v>383</v>
      </c>
      <c r="K18" s="587" t="n">
        <v>12</v>
      </c>
      <c r="L18" s="587" t="n">
        <v>10500</v>
      </c>
      <c r="M18" s="40" t="n">
        <v>46220</v>
      </c>
      <c r="N18" s="587" t="s">
        <v>412</v>
      </c>
      <c r="O18" s="40" t="s">
        <v>413</v>
      </c>
      <c r="P18" s="587" t="s">
        <v>414</v>
      </c>
      <c r="Q18" s="589" t="n">
        <f aca="false">+L18*K18</f>
        <v>126000</v>
      </c>
      <c r="R18" s="587" t="s">
        <v>395</v>
      </c>
    </row>
    <row r="19" s="142" customFormat="true" ht="78.75" hidden="false" customHeight="false" outlineLevel="0" collapsed="false">
      <c r="A19" s="584" t="s">
        <v>146</v>
      </c>
      <c r="B19" s="584" t="s">
        <v>176</v>
      </c>
      <c r="C19" s="584" t="s">
        <v>237</v>
      </c>
      <c r="D19" s="584" t="s">
        <v>241</v>
      </c>
      <c r="E19" s="585" t="s">
        <v>418</v>
      </c>
      <c r="F19" s="586" t="s">
        <v>416</v>
      </c>
      <c r="G19" s="585" t="s">
        <v>411</v>
      </c>
      <c r="H19" s="352" t="s">
        <v>180</v>
      </c>
      <c r="I19" s="588" t="s">
        <v>382</v>
      </c>
      <c r="J19" s="588" t="s">
        <v>383</v>
      </c>
      <c r="K19" s="587" t="n">
        <v>12</v>
      </c>
      <c r="L19" s="587" t="n">
        <v>10500</v>
      </c>
      <c r="M19" s="40" t="n">
        <v>46220</v>
      </c>
      <c r="N19" s="587" t="s">
        <v>412</v>
      </c>
      <c r="O19" s="40" t="s">
        <v>413</v>
      </c>
      <c r="P19" s="587" t="s">
        <v>414</v>
      </c>
      <c r="Q19" s="589" t="n">
        <f aca="false">+L19*K19</f>
        <v>126000</v>
      </c>
      <c r="R19" s="587" t="s">
        <v>395</v>
      </c>
    </row>
    <row r="20" s="142" customFormat="true" ht="78.75" hidden="false" customHeight="false" outlineLevel="0" collapsed="false">
      <c r="A20" s="584" t="s">
        <v>146</v>
      </c>
      <c r="B20" s="584" t="s">
        <v>176</v>
      </c>
      <c r="C20" s="584" t="s">
        <v>237</v>
      </c>
      <c r="D20" s="584" t="s">
        <v>241</v>
      </c>
      <c r="E20" s="585" t="s">
        <v>419</v>
      </c>
      <c r="F20" s="586" t="s">
        <v>416</v>
      </c>
      <c r="G20" s="585" t="s">
        <v>411</v>
      </c>
      <c r="H20" s="352" t="s">
        <v>180</v>
      </c>
      <c r="I20" s="588" t="s">
        <v>382</v>
      </c>
      <c r="J20" s="588" t="s">
        <v>383</v>
      </c>
      <c r="K20" s="587" t="n">
        <v>12</v>
      </c>
      <c r="L20" s="587" t="n">
        <v>10500</v>
      </c>
      <c r="M20" s="40" t="n">
        <v>46220</v>
      </c>
      <c r="N20" s="587" t="s">
        <v>412</v>
      </c>
      <c r="O20" s="40" t="s">
        <v>413</v>
      </c>
      <c r="P20" s="587" t="s">
        <v>414</v>
      </c>
      <c r="Q20" s="589" t="n">
        <f aca="false">+L20*K20</f>
        <v>126000</v>
      </c>
      <c r="R20" s="587" t="s">
        <v>395</v>
      </c>
    </row>
    <row r="21" s="142" customFormat="true" ht="78.75" hidden="false" customHeight="false" outlineLevel="0" collapsed="false">
      <c r="A21" s="584" t="s">
        <v>146</v>
      </c>
      <c r="B21" s="584" t="s">
        <v>176</v>
      </c>
      <c r="C21" s="584" t="s">
        <v>237</v>
      </c>
      <c r="D21" s="584" t="s">
        <v>241</v>
      </c>
      <c r="E21" s="585" t="s">
        <v>420</v>
      </c>
      <c r="F21" s="586" t="s">
        <v>416</v>
      </c>
      <c r="G21" s="585" t="s">
        <v>411</v>
      </c>
      <c r="H21" s="352" t="s">
        <v>180</v>
      </c>
      <c r="I21" s="588" t="s">
        <v>382</v>
      </c>
      <c r="J21" s="588" t="s">
        <v>383</v>
      </c>
      <c r="K21" s="587" t="n">
        <v>12</v>
      </c>
      <c r="L21" s="587" t="n">
        <v>10500</v>
      </c>
      <c r="M21" s="40" t="n">
        <v>46220</v>
      </c>
      <c r="N21" s="587" t="s">
        <v>412</v>
      </c>
      <c r="O21" s="40" t="s">
        <v>413</v>
      </c>
      <c r="P21" s="587" t="s">
        <v>414</v>
      </c>
      <c r="Q21" s="589" t="n">
        <f aca="false">+L21*K21</f>
        <v>126000</v>
      </c>
      <c r="R21" s="587" t="s">
        <v>395</v>
      </c>
    </row>
    <row r="22" s="142" customFormat="true" ht="21" hidden="false" customHeight="true" outlineLevel="0" collapsed="false">
      <c r="A22" s="597" t="s">
        <v>351</v>
      </c>
      <c r="B22" s="597"/>
      <c r="C22" s="597"/>
      <c r="D22" s="597"/>
      <c r="E22" s="597"/>
      <c r="F22" s="598" t="s">
        <v>37</v>
      </c>
      <c r="G22" s="598"/>
      <c r="H22" s="598"/>
      <c r="I22" s="598" t="s">
        <v>38</v>
      </c>
      <c r="J22" s="598"/>
      <c r="K22" s="598"/>
      <c r="L22" s="598"/>
      <c r="M22" s="598"/>
      <c r="N22" s="598"/>
      <c r="O22" s="599" t="s">
        <v>39</v>
      </c>
      <c r="P22" s="599"/>
      <c r="Q22" s="599"/>
      <c r="R22" s="599"/>
    </row>
    <row r="23" s="142" customFormat="true" ht="51.75" hidden="false" customHeight="true" outlineLevel="0" collapsed="false">
      <c r="A23" s="600" t="s">
        <v>396</v>
      </c>
      <c r="B23" s="600"/>
      <c r="C23" s="600"/>
      <c r="D23" s="600"/>
      <c r="E23" s="600"/>
      <c r="F23" s="169" t="s">
        <v>41</v>
      </c>
      <c r="G23" s="169"/>
      <c r="H23" s="169"/>
      <c r="I23" s="601" t="s">
        <v>274</v>
      </c>
      <c r="J23" s="601"/>
      <c r="K23" s="601"/>
      <c r="L23" s="601"/>
      <c r="M23" s="601"/>
      <c r="N23" s="601"/>
      <c r="O23" s="602"/>
      <c r="P23" s="602"/>
      <c r="Q23" s="602"/>
      <c r="R23" s="602"/>
    </row>
    <row r="24" s="142" customFormat="true" ht="51.75" hidden="false" customHeight="true" outlineLevel="0" collapsed="false">
      <c r="A24" s="600" t="s">
        <v>397</v>
      </c>
      <c r="B24" s="600"/>
      <c r="C24" s="600"/>
      <c r="D24" s="600"/>
      <c r="E24" s="600"/>
      <c r="F24" s="169" t="s">
        <v>80</v>
      </c>
      <c r="G24" s="169"/>
      <c r="H24" s="169"/>
      <c r="I24" s="169" t="s">
        <v>398</v>
      </c>
      <c r="J24" s="169"/>
      <c r="K24" s="169"/>
      <c r="L24" s="169"/>
      <c r="M24" s="169"/>
      <c r="N24" s="169"/>
      <c r="O24" s="602"/>
      <c r="P24" s="602"/>
      <c r="Q24" s="602"/>
      <c r="R24" s="602"/>
    </row>
    <row r="25" s="142" customFormat="true" ht="51.75" hidden="false" customHeight="true" outlineLevel="0" collapsed="false">
      <c r="A25" s="600" t="s">
        <v>46</v>
      </c>
      <c r="B25" s="600"/>
      <c r="C25" s="600"/>
      <c r="D25" s="600"/>
      <c r="E25" s="600"/>
      <c r="F25" s="169" t="s">
        <v>353</v>
      </c>
      <c r="G25" s="169"/>
      <c r="H25" s="169"/>
      <c r="I25" s="169" t="s">
        <v>99</v>
      </c>
      <c r="J25" s="169"/>
      <c r="K25" s="169"/>
      <c r="L25" s="169"/>
      <c r="M25" s="169"/>
      <c r="N25" s="169"/>
      <c r="O25" s="602"/>
      <c r="P25" s="602"/>
      <c r="Q25" s="602"/>
      <c r="R25" s="602"/>
    </row>
    <row r="26" s="142" customFormat="true" ht="51.75" hidden="false" customHeight="true" outlineLevel="0" collapsed="false">
      <c r="A26" s="600" t="s">
        <v>49</v>
      </c>
      <c r="B26" s="600"/>
      <c r="C26" s="600"/>
      <c r="D26" s="600"/>
      <c r="E26" s="600"/>
      <c r="F26" s="169" t="s">
        <v>100</v>
      </c>
      <c r="G26" s="169"/>
      <c r="H26" s="169"/>
      <c r="I26" s="169" t="s">
        <v>51</v>
      </c>
      <c r="J26" s="169"/>
      <c r="K26" s="169"/>
      <c r="L26" s="169"/>
      <c r="M26" s="169"/>
      <c r="N26" s="169"/>
      <c r="O26" s="602"/>
      <c r="P26" s="602"/>
      <c r="Q26" s="602"/>
      <c r="R26" s="602"/>
    </row>
  </sheetData>
  <mergeCells count="47">
    <mergeCell ref="A1:R2"/>
    <mergeCell ref="AC1:AF2"/>
    <mergeCell ref="D3:H3"/>
    <mergeCell ref="A4:Q4"/>
    <mergeCell ref="A6:E6"/>
    <mergeCell ref="F6:R6"/>
    <mergeCell ref="A7:E7"/>
    <mergeCell ref="F7:R7"/>
    <mergeCell ref="H8:K8"/>
    <mergeCell ref="L8:R8"/>
    <mergeCell ref="H9:K9"/>
    <mergeCell ref="L9:R9"/>
    <mergeCell ref="A11:D11"/>
    <mergeCell ref="E11:E13"/>
    <mergeCell ref="F11:F13"/>
    <mergeCell ref="G11:G13"/>
    <mergeCell ref="H11:H13"/>
    <mergeCell ref="I11:K12"/>
    <mergeCell ref="L11:L13"/>
    <mergeCell ref="M11:R11"/>
    <mergeCell ref="A12:B12"/>
    <mergeCell ref="C12:C13"/>
    <mergeCell ref="D12:D13"/>
    <mergeCell ref="M12:N12"/>
    <mergeCell ref="O12:P12"/>
    <mergeCell ref="Q12:Q13"/>
    <mergeCell ref="R12:R13"/>
    <mergeCell ref="A22:E22"/>
    <mergeCell ref="F22:H22"/>
    <mergeCell ref="I22:N22"/>
    <mergeCell ref="O22:R22"/>
    <mergeCell ref="A23:E23"/>
    <mergeCell ref="F23:H23"/>
    <mergeCell ref="I23:N23"/>
    <mergeCell ref="O23:R23"/>
    <mergeCell ref="A24:E24"/>
    <mergeCell ref="F24:H24"/>
    <mergeCell ref="I24:N24"/>
    <mergeCell ref="O24:R24"/>
    <mergeCell ref="A25:E25"/>
    <mergeCell ref="F25:H25"/>
    <mergeCell ref="I25:N25"/>
    <mergeCell ref="O25:R25"/>
    <mergeCell ref="A26:E26"/>
    <mergeCell ref="F26:H26"/>
    <mergeCell ref="I26:N26"/>
    <mergeCell ref="O26:R26"/>
  </mergeCells>
  <printOptions headings="false" gridLines="false" gridLinesSet="true" horizontalCentered="false" verticalCentered="false"/>
  <pageMargins left="0.970138888888889" right="0.220138888888889" top="0.747916666666667" bottom="0.74791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2T20:32:42Z</dcterms:created>
  <dc:creator>Lucio Choque</dc:creator>
  <dc:description/>
  <dc:language>en-US</dc:language>
  <cp:lastModifiedBy>dcastro</cp:lastModifiedBy>
  <cp:lastPrinted>2013-08-23T21:41:25Z</cp:lastPrinted>
  <dcterms:modified xsi:type="dcterms:W3CDTF">2014-02-14T22:03:49Z</dcterms:modified>
  <cp:revision>0</cp:revision>
  <dc:subject/>
  <dc:title>FORMPOA07</dc:title>
</cp:coreProperties>
</file>